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сновная продукция " sheetId="1" state="visible" r:id="rId2"/>
    <sheet name=" Доп. принадлежности " sheetId="2" state="visible" r:id="rId3"/>
    <sheet name="М-201,М-301Т, М-601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учкова:
</t>
        </r>
        <r>
          <rPr>
            <sz val="10"/>
            <color rgb="FF000000"/>
            <rFont val="Tahoma"/>
            <family val="2"/>
            <charset val="204"/>
          </rPr>
          <t xml:space="preserve">5,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</xdr:row>
                <xdr:rowOff>14</xdr:rowOff>
              </xdr:from>
              <xdr:to>
                <xdr:col>14</xdr:col>
                <xdr:colOff>-639</xdr:colOff>
                <xdr:row>43</xdr:row>
                <xdr:rowOff>3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учкова:
</t>
        </r>
        <r>
          <rPr>
            <sz val="10"/>
            <color rgb="FF000000"/>
            <rFont val="Tahoma"/>
            <family val="2"/>
            <charset val="204"/>
          </rPr>
          <t xml:space="preserve">5,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1</xdr:row>
                <xdr:rowOff>25</xdr:rowOff>
              </xdr:from>
              <xdr:to>
                <xdr:col>14</xdr:col>
                <xdr:colOff>-642</xdr:colOff>
                <xdr:row>43</xdr:row>
                <xdr:rowOff>49</xdr:rowOff>
              </xdr:to>
            </anchor>
          </commentPr>
        </mc:Choice>
        <mc:Fallback/>
      </mc:AlternateContent>
    </comment>
    <comment ref="K15" authorId="0">
      <text>
        <r>
          <rPr>
            <sz val="12"/>
            <color rgb="FF000000"/>
            <rFont val="Tahoma"/>
            <family val="2"/>
            <charset val="204"/>
          </rPr>
          <t xml:space="preserve">58200 руб. с НДС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5</xdr:colOff>
                <xdr:row>16</xdr:row>
                <xdr:rowOff>84</xdr:rowOff>
              </xdr:from>
              <xdr:to>
                <xdr:col>8</xdr:col>
                <xdr:colOff>-10</xdr:colOff>
                <xdr:row>17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261">
  <si>
    <t xml:space="preserve">241020, Брянск, ул. Транспортная 9</t>
  </si>
  <si>
    <t xml:space="preserve">тел/факс (4832) 63-02-63, 63-69-32 </t>
  </si>
  <si>
    <t xml:space="preserve">www.tpuls.ru      az@tpuls.ru</t>
  </si>
  <si>
    <t xml:space="preserve">ICQ  497-197-141</t>
  </si>
  <si>
    <t xml:space="preserve">Утверждаю</t>
  </si>
  <si>
    <t xml:space="preserve">Прайс-лист </t>
  </si>
  <si>
    <t xml:space="preserve">действует с 01.03.2011 года</t>
  </si>
  <si>
    <r>
      <rPr>
        <sz val="11"/>
        <rFont val="Arial Cyr"/>
        <family val="2"/>
        <charset val="204"/>
      </rPr>
      <t xml:space="preserve">Цены указаны в рублях РФ без учета НДС </t>
    </r>
    <r>
      <rPr>
        <b val="true"/>
        <sz val="11"/>
        <rFont val="Arial Cyr"/>
        <family val="2"/>
        <charset val="204"/>
      </rPr>
      <t xml:space="preserve">для поставок в Россию</t>
    </r>
  </si>
  <si>
    <t xml:space="preserve">Приборы общелабораторного применения</t>
  </si>
  <si>
    <t xml:space="preserve">МАРКА</t>
  </si>
  <si>
    <t xml:space="preserve">Наименование/назначение изделия</t>
  </si>
  <si>
    <t xml:space="preserve">Цена без НДС</t>
  </si>
  <si>
    <t xml:space="preserve">Цена с НДС</t>
  </si>
  <si>
    <t xml:space="preserve">Цена </t>
  </si>
  <si>
    <t xml:space="preserve">Базовый комплект</t>
  </si>
  <si>
    <t xml:space="preserve">МАРК-302Э</t>
  </si>
  <si>
    <t xml:space="preserve">Анализатор растворенного кислорода / Микропроцессорный портативный для поверхностных и сточных вод</t>
  </si>
  <si>
    <t xml:space="preserve">Блок преобразовательный с датчиком, к-т элементов типа АА, ЗИП, электролит, РЭ</t>
  </si>
  <si>
    <t xml:space="preserve">МАРК-303Э</t>
  </si>
  <si>
    <t xml:space="preserve">Блок преобразовательный с датчиком, комплект элементов типа АА, ЗИП, электролит, кабель связи с ПК, РЭ</t>
  </si>
  <si>
    <t xml:space="preserve">МАРК-404</t>
  </si>
  <si>
    <t xml:space="preserve">Анализатор растворенного кислорода / Шестиканальный стационарный </t>
  </si>
  <si>
    <t xml:space="preserve">Блок преобразовательный, РЭ</t>
  </si>
  <si>
    <t xml:space="preserve">ДК-404</t>
  </si>
  <si>
    <t xml:space="preserve">Датчик кислородный / для непрерывного контроля растворенного кислорода в аэротенках</t>
  </si>
  <si>
    <t xml:space="preserve">Датчик в комплекте с узлом крепления,  ЗИП, электролит, РЭ</t>
  </si>
  <si>
    <t xml:space="preserve">МАРК-603/1</t>
  </si>
  <si>
    <t xml:space="preserve">Кондуктометр -солемер/ Микропроцессорный портативный  для котельных и экологических лабораторий   </t>
  </si>
  <si>
    <t xml:space="preserve">Блок преобразовательный, датчик ДП-3 (измерения от 0,5 до 20000 мкСм/см), к-т элементов типа АА,   РЭ</t>
  </si>
  <si>
    <t xml:space="preserve">МАРК-901</t>
  </si>
  <si>
    <t xml:space="preserve">рН-метр-милливольтметр /Портативный с комбинированным электродом</t>
  </si>
  <si>
    <t xml:space="preserve">Блок преобразовательный, термодатчик , комбинированный электрод ЭСК-10601/7, к-т элементов типа АА, РЭ</t>
  </si>
  <si>
    <t xml:space="preserve">рН-метр-милливольтметр /Портативный с раздельными электродами</t>
  </si>
  <si>
    <t xml:space="preserve">Блок преобразовательный, термодатчик , электроды ЭС-10601/7, Эср-10101/3,0, к-т элементов типа АА, РЭ</t>
  </si>
  <si>
    <t xml:space="preserve">МАРК-903</t>
  </si>
  <si>
    <t xml:space="preserve">Блок преобразовательный, термодатчик , электрод ЭСК-10601/7, к-т элементов типа АА, кабель связи с ПК, РЭ</t>
  </si>
  <si>
    <t xml:space="preserve">МАРК-902МП,     МАРК-902МП/1 (IP65)</t>
  </si>
  <si>
    <t xml:space="preserve">рН-метр / Стационарный  для очистных сооружений</t>
  </si>
  <si>
    <t xml:space="preserve">Блок преобразовательный,  блок датчиков БД-902мп, (блок усилительный, электродЭСК-10617/7, термодатчик, погружная арматура),  кабель соединительный   5 метров, РЭ </t>
  </si>
  <si>
    <t xml:space="preserve">Приборы для контроля водно-химических режимов на объектах теплоэнергетики</t>
  </si>
  <si>
    <t xml:space="preserve">МАРК-302Т</t>
  </si>
  <si>
    <t xml:space="preserve">Анализатор растворенного кислорода / Микропроцессорный портативный </t>
  </si>
  <si>
    <t xml:space="preserve">Блок преобразовательный с датчиком,  к-т элементов типа АА, кювета проточная, ЗИП, электролит, РЭ</t>
  </si>
  <si>
    <t xml:space="preserve">МАРК-303Т</t>
  </si>
  <si>
    <t xml:space="preserve">Блок преобразовательный с датчиком,  к-т элементов типа АА, кювета проточная, ЗИП, электролит, кабель связи с ПК, РЭ</t>
  </si>
  <si>
    <t xml:space="preserve">МАРК-409,                 МАРК-409/1 (IP65)</t>
  </si>
  <si>
    <t xml:space="preserve">Анализатор растворенного кислорода / Стационарный двухканальный  в комплекте с Модулем стабилизации водного потока МС-402М</t>
  </si>
  <si>
    <t xml:space="preserve">Блок преобразовательный, датчик кислородный ДК-409 с кабелем 5 метров, Модуль стабилизации водного потока МС-402М,  ЗИП, электролит, РЭ</t>
  </si>
  <si>
    <t xml:space="preserve">МАРК-409,                     МАРК-409/1 (IP65)</t>
  </si>
  <si>
    <t xml:space="preserve">Анализатор растворенного кислорода / Стационарный двухканальный  в комплекте с Гидропанелью ГП-409</t>
  </si>
  <si>
    <t xml:space="preserve">Блок преобразовательный, датчик кислородный ДК-409 с кабелем 5 метров, Гидропанель ГП-409, ЗИП, электролит, РЭ</t>
  </si>
  <si>
    <t xml:space="preserve">МАРК-603</t>
  </si>
  <si>
    <t xml:space="preserve">Кондуктометр -солемер/ Микропроцессорный портативный  </t>
  </si>
  <si>
    <t xml:space="preserve">Блок преобразовательный, датчик проводимости ДП-015 (измерения от 0,01 до 2000 мкСм/см) или ДП-15 (измерения от 0,1 до 20000 мкСм/см) с кюветой проточной, к-т элементов типа АА,   кабель связи КС-603, РЭ</t>
  </si>
  <si>
    <t xml:space="preserve">МАРК-602,                 МАРК602/1 (IP65)</t>
  </si>
  <si>
    <t xml:space="preserve">Кондуктометр-солемер / Стационарный двухканальный </t>
  </si>
  <si>
    <t xml:space="preserve">Блок преобразовательный, датчик   проводимости ДП-025С (от 0,01 до 2000 мкСм/см) или ДП-2С (от 0,1 до 20000 мкСМ/см) ,  кабель соединительный 5 м,  РЭ</t>
  </si>
  <si>
    <t xml:space="preserve">МАРК-602МП, МАРК602МП/1 (IP65)</t>
  </si>
  <si>
    <t xml:space="preserve">Кондуктометр-солемер / Стационарный двухканальный для магистральных измерений</t>
  </si>
  <si>
    <t xml:space="preserve">Блок преобразовательный,датчик проводимости ДП-003мп (0,05-200 мкСМ/см), кабель соединительный 5 метров,  РЭ</t>
  </si>
  <si>
    <t xml:space="preserve">МАРК-1102,       МАРК-1102/1 (IP65)</t>
  </si>
  <si>
    <t xml:space="preserve">Кондуктометр-концентратомер Стационарный двухканальный </t>
  </si>
  <si>
    <t xml:space="preserve">Блок преобразовательный,блок датчиков БД-1102 (1-1000 мСм/см), кабель соединительный 5 метров,  РЭ</t>
  </si>
  <si>
    <t xml:space="preserve">МАРК-501</t>
  </si>
  <si>
    <t xml:space="preserve">Анализатор растворенного водорода / Портативный </t>
  </si>
  <si>
    <t xml:space="preserve">Блок преобразовательный с датчиком, кювета проточная, калибратор, источник питания, ЗИП, электролит, РЭ</t>
  </si>
  <si>
    <t xml:space="preserve">МАРК-509,                     МАРК-509/1 (IP65)</t>
  </si>
  <si>
    <t xml:space="preserve">Анализатор растворенного водорода / Стационарный двухканальный  в комплекте с Модулем стабилизации водного потока МС-402М</t>
  </si>
  <si>
    <t xml:space="preserve">Блок преобразовательный, датчик водородный ДВ-509 с кабелем 5 метров, калибратор,  Модуль стабилизации водного потока МС-402М,  ЗИП, электролит, РЭ</t>
  </si>
  <si>
    <t xml:space="preserve">МАРК-901  проточный</t>
  </si>
  <si>
    <t xml:space="preserve">рН-метр портативный для проточно-погружных измерений </t>
  </si>
  <si>
    <t xml:space="preserve">Блок преобразовательный, рН-электрод ЭСК-10601/7, термодатчик, модуль проточный, к-т элементов типа АА, РЭ</t>
  </si>
  <si>
    <t xml:space="preserve">МАРК-903  проточный</t>
  </si>
  <si>
    <t xml:space="preserve">Блок преобразовательный, рН-электрод ЭСК-10601/7, термодатчик, модуль проточный, к-т элементов типа АА, кабель связи с ПК, РЭ</t>
  </si>
  <si>
    <t xml:space="preserve">МАРК-902,                 МАРК-902/1 (IP65)</t>
  </si>
  <si>
    <t xml:space="preserve">рН-метр / Стационарный  двухканальный в комплекте с гидропанелью ГП-902</t>
  </si>
  <si>
    <t xml:space="preserve">Блок преобразовательный,  блок датчиков (блок усилительный, электроды ЭС-10601/7, Эср-10106/3,0, термодатчик) с  кабелем соединительным 5 метров, Гидропанель ГП-902, РЭ </t>
  </si>
  <si>
    <t xml:space="preserve">МАРК-9010               </t>
  </si>
  <si>
    <t xml:space="preserve">рН-метр / Стационарный  </t>
  </si>
  <si>
    <t xml:space="preserve">Анализатор рН, источник питания, комплект запасных частей, комплект монтажных частей, РЭ</t>
  </si>
  <si>
    <t xml:space="preserve">МАРК-1002,                 МАРК-1002/1 (IP65)</t>
  </si>
  <si>
    <t xml:space="preserve">Na-метр / Стационарный  двухканальный в комплекте с гидропанелью ГП-1002</t>
  </si>
  <si>
    <t xml:space="preserve">Блок преобразовательный,  Гидропанель ГП-1002 ,  кабель соединительный 5 метров, РЭ </t>
  </si>
  <si>
    <t xml:space="preserve">МАРК-1002Т,                 МАРК-1002Т/1 (IP65)</t>
  </si>
  <si>
    <t xml:space="preserve">Na-метр / Стационарный  двухканальный в комплекте с гидропанелью ГП-1002Т</t>
  </si>
  <si>
    <t xml:space="preserve">Блок преобразовательный,  Гидропанель ГП-1002Т, источник питания, кабель соединительный 5 метров, РЭ </t>
  </si>
  <si>
    <t xml:space="preserve">Дополнительное оборудование</t>
  </si>
  <si>
    <t xml:space="preserve">МАРК-3101</t>
  </si>
  <si>
    <t xml:space="preserve">Модуль "сверхчистой воды"</t>
  </si>
  <si>
    <t xml:space="preserve">Панель с элементами крепления, колонка ионно-обменная ИОК70/62/650- 3 шт., шланги, зажимы,РЭ</t>
  </si>
  <si>
    <t xml:space="preserve">ИОК D/d/L</t>
  </si>
  <si>
    <t xml:space="preserve">Ионно-обменная колонка                                   (без наполнителя)   </t>
  </si>
  <si>
    <t xml:space="preserve">Расчётная</t>
  </si>
  <si>
    <t xml:space="preserve">D-наружный диаметр., d- внутр, L- длина от 190 до 900 мм,  D от 20 до 70 мм с шагом 10</t>
  </si>
  <si>
    <t xml:space="preserve">Устройство подготовки пробы</t>
  </si>
  <si>
    <t xml:space="preserve">Договорная</t>
  </si>
  <si>
    <t xml:space="preserve">Стойки для размещения приборов АХК и устройств подготовки пробы</t>
  </si>
  <si>
    <t xml:space="preserve">Программное обеспечение</t>
  </si>
  <si>
    <t xml:space="preserve">МАРК-9000 (Лицензия)</t>
  </si>
  <si>
    <t xml:space="preserve">OPC-сервер для стационарных приборов серии МАРК</t>
  </si>
  <si>
    <t xml:space="preserve">ЗАО "Технопульс" официальный представитель компании  "ВЗОР"</t>
  </si>
  <si>
    <t xml:space="preserve">Дополнительные принадлежности и расходные материалы        (действует с 01 марта  2011 г)</t>
  </si>
  <si>
    <t xml:space="preserve">Цена без НДС, руб </t>
  </si>
  <si>
    <t xml:space="preserve">МАРК-302Э, 303Э</t>
  </si>
  <si>
    <t xml:space="preserve">МАРК-602, МАРК-602/1</t>
  </si>
  <si>
    <t xml:space="preserve">Дополнительная длина кабеля  до 15м, за 1 м</t>
  </si>
  <si>
    <t xml:space="preserve">ДП-2С</t>
  </si>
  <si>
    <t xml:space="preserve">Датчик проводимости  (0,1  20000 мкСм/см) с кабелем 5 м</t>
  </si>
  <si>
    <t xml:space="preserve">ЭК</t>
  </si>
  <si>
    <t xml:space="preserve">Электролит</t>
  </si>
  <si>
    <t xml:space="preserve">ДП-025С</t>
  </si>
  <si>
    <t xml:space="preserve">Датчик проводимости  ( 0,01- 2000 мкСм/см) с кабелем 5 м</t>
  </si>
  <si>
    <t xml:space="preserve">КСЭ302Э</t>
  </si>
  <si>
    <t xml:space="preserve">Комплект сменных элементов (ЗИП)</t>
  </si>
  <si>
    <t xml:space="preserve">ГП-602 </t>
  </si>
  <si>
    <t xml:space="preserve">Гидропанель</t>
  </si>
  <si>
    <t xml:space="preserve">М302Э</t>
  </si>
  <si>
    <t xml:space="preserve">Узел мембранный </t>
  </si>
  <si>
    <t xml:space="preserve">КПУ/АК-310</t>
  </si>
  <si>
    <t xml:space="preserve">Комплект присоединительных узлов </t>
  </si>
  <si>
    <t xml:space="preserve">К602.L</t>
  </si>
  <si>
    <t xml:space="preserve">Кабель датчика проводимости</t>
  </si>
  <si>
    <t xml:space="preserve">L-длина кабеля, м</t>
  </si>
  <si>
    <t xml:space="preserve">245+15*L</t>
  </si>
  <si>
    <t xml:space="preserve">1110,00+38,80*L</t>
  </si>
  <si>
    <t xml:space="preserve">К404</t>
  </si>
  <si>
    <t xml:space="preserve">Устройство для градуировки</t>
  </si>
  <si>
    <t xml:space="preserve">МАРК-1102, МАРК-1102/1</t>
  </si>
  <si>
    <t xml:space="preserve">ВК404.L</t>
  </si>
  <si>
    <t xml:space="preserve">Вставка кабельная удлинительная ( до 400м)</t>
  </si>
  <si>
    <t xml:space="preserve">1010,00+L*16,90</t>
  </si>
  <si>
    <t xml:space="preserve">БД-1102</t>
  </si>
  <si>
    <t xml:space="preserve">Блок датчиков для второго канала</t>
  </si>
  <si>
    <t xml:space="preserve">Вставка кабельная удлинительная ( &gt;400 м )</t>
  </si>
  <si>
    <t xml:space="preserve">2990,00+L*16,90</t>
  </si>
  <si>
    <t xml:space="preserve">К1102.L</t>
  </si>
  <si>
    <t xml:space="preserve">1070,00+25,50*L</t>
  </si>
  <si>
    <t xml:space="preserve">Комплект для погружного монтажа</t>
  </si>
  <si>
    <t xml:space="preserve">КСЭ404</t>
  </si>
  <si>
    <t xml:space="preserve">Комплект проточного монтажа</t>
  </si>
  <si>
    <t xml:space="preserve">М404/407</t>
  </si>
  <si>
    <t xml:space="preserve">Комплект для врезки в магистральный трубопровод</t>
  </si>
  <si>
    <t xml:space="preserve">МАРК-302Т, 303Т</t>
  </si>
  <si>
    <t xml:space="preserve">МАРК-901, МАРК-903</t>
  </si>
  <si>
    <t xml:space="preserve">К-901</t>
  </si>
  <si>
    <t xml:space="preserve">Кожух защитный</t>
  </si>
  <si>
    <t xml:space="preserve">КСЭ302Т</t>
  </si>
  <si>
    <t xml:space="preserve">ЭСК-10601/7</t>
  </si>
  <si>
    <t xml:space="preserve">Электрод комбинированный</t>
  </si>
  <si>
    <t xml:space="preserve">с поверкой</t>
  </si>
  <si>
    <t xml:space="preserve">М302Т</t>
  </si>
  <si>
    <t xml:space="preserve">Эср-10101/3,0</t>
  </si>
  <si>
    <t xml:space="preserve">Электрод сравнения</t>
  </si>
  <si>
    <t xml:space="preserve">МАРК-409, МАРК-409/1</t>
  </si>
  <si>
    <t xml:space="preserve">ЭС-10601/7</t>
  </si>
  <si>
    <t xml:space="preserve">Стеклянный лабораторный рН-электрод</t>
  </si>
  <si>
    <t xml:space="preserve">ДК-409</t>
  </si>
  <si>
    <t xml:space="preserve">Датчик кислородный ДК-409 для второго канала</t>
  </si>
  <si>
    <t xml:space="preserve">Стандарт-титры рН=1,65; 4,01; 6,86; 9,18</t>
  </si>
  <si>
    <t xml:space="preserve">за одну позицию</t>
  </si>
  <si>
    <t xml:space="preserve">ГП-409 </t>
  </si>
  <si>
    <t xml:space="preserve">486,00+L*6,00</t>
  </si>
  <si>
    <t xml:space="preserve">МАРК-902, МАРК-902/1</t>
  </si>
  <si>
    <t xml:space="preserve">Температурный предохранитель </t>
  </si>
  <si>
    <t xml:space="preserve">ГП-902 </t>
  </si>
  <si>
    <t xml:space="preserve">М301/403/409</t>
  </si>
  <si>
    <t xml:space="preserve">Мембранный узел  для датчика ДК-402М</t>
  </si>
  <si>
    <t xml:space="preserve">Блок датчиков     </t>
  </si>
  <si>
    <t xml:space="preserve">(блок усил., ЭС-10601/7, Эср-10106/3,0, термодатчик, кабель 5 м)</t>
  </si>
  <si>
    <t xml:space="preserve">КСЭ301/403/409</t>
  </si>
  <si>
    <t xml:space="preserve">Комплект сменных элементов (ЗИП)  </t>
  </si>
  <si>
    <t xml:space="preserve">К902.L</t>
  </si>
  <si>
    <t xml:space="preserve">Кабель соединительный L метров</t>
  </si>
  <si>
    <t xml:space="preserve">Комплект врезной арматуры</t>
  </si>
  <si>
    <t xml:space="preserve">МС-402М</t>
  </si>
  <si>
    <t xml:space="preserve">Модуль стабилизации водного потока</t>
  </si>
  <si>
    <t xml:space="preserve">Кювета проточная (с защитой электрода)</t>
  </si>
  <si>
    <t xml:space="preserve">ВК403/502/409.L</t>
  </si>
  <si>
    <t xml:space="preserve">Вставка кабельная удлинительная ( до 95 м)</t>
  </si>
  <si>
    <t xml:space="preserve">415+L*15,00</t>
  </si>
  <si>
    <t xml:space="preserve">2200,00+L*16,90</t>
  </si>
  <si>
    <t xml:space="preserve">Кювета проточная (без защиты электрода)</t>
  </si>
  <si>
    <t xml:space="preserve">МАРК-509, МАРК-509/1</t>
  </si>
  <si>
    <t xml:space="preserve">Эср-10106/3,0</t>
  </si>
  <si>
    <t xml:space="preserve">ДВ-509</t>
  </si>
  <si>
    <t xml:space="preserve">Датчик водородный ДВ-509 для второго канала</t>
  </si>
  <si>
    <t xml:space="preserve">МАРК-902МП, МАРК-902МП/1</t>
  </si>
  <si>
    <t xml:space="preserve">БД-902МП</t>
  </si>
  <si>
    <t xml:space="preserve">Блок датчиков (блок усилительный, электрод ЭСК-10617/7, термодатчик, погружная арматура)</t>
  </si>
  <si>
    <t xml:space="preserve">М501/509</t>
  </si>
  <si>
    <t xml:space="preserve">Мембранный узел  для водородных датчиков</t>
  </si>
  <si>
    <t xml:space="preserve">КСЭ501/509</t>
  </si>
  <si>
    <t xml:space="preserve">Комплект монтажных частей для магистрали</t>
  </si>
  <si>
    <t xml:space="preserve">ЭВ</t>
  </si>
  <si>
    <t xml:space="preserve">К902МП.L</t>
  </si>
  <si>
    <t xml:space="preserve">2180,00+25,50*L</t>
  </si>
  <si>
    <t xml:space="preserve">ЭСК-10617/7</t>
  </si>
  <si>
    <t xml:space="preserve">Электрод комбинированный до 0,025 Мпа</t>
  </si>
  <si>
    <t xml:space="preserve">МАРК-1002, МАРК-1002/1</t>
  </si>
  <si>
    <t xml:space="preserve">КС303/603/903</t>
  </si>
  <si>
    <t xml:space="preserve">Кабель связи с ПК</t>
  </si>
  <si>
    <t xml:space="preserve">ГП-1002</t>
  </si>
  <si>
    <t xml:space="preserve">Блок усилительный, комплект электродов, термодатчик, блок автоматического дозирования аммиака, проточный модуль</t>
  </si>
  <si>
    <t xml:space="preserve">Источник питания 6 В</t>
  </si>
  <si>
    <t xml:space="preserve">Аккумулятор типа АА</t>
  </si>
  <si>
    <t xml:space="preserve">ГП-1002Т</t>
  </si>
  <si>
    <t xml:space="preserve">ИОК603</t>
  </si>
  <si>
    <t xml:space="preserve">Ионно-обменная колонка (без наполн.)</t>
  </si>
  <si>
    <t xml:space="preserve">Ремкомплект запасных частей к ГП-1002</t>
  </si>
  <si>
    <t xml:space="preserve">НП603</t>
  </si>
  <si>
    <t xml:space="preserve">Несущая панель</t>
  </si>
  <si>
    <t xml:space="preserve">Насос перистальтический BV 2-2</t>
  </si>
  <si>
    <t xml:space="preserve">ДП-15</t>
  </si>
  <si>
    <t xml:space="preserve">Датчик проводимости (0,1-20000 мкСм/см) </t>
  </si>
  <si>
    <t xml:space="preserve">К1002.L</t>
  </si>
  <si>
    <t xml:space="preserve">ДП-015</t>
  </si>
  <si>
    <t xml:space="preserve">Датчик проводимости  (0,01- 2000 мкСм/см) </t>
  </si>
  <si>
    <t xml:space="preserve">486,00+L*15,60</t>
  </si>
  <si>
    <t xml:space="preserve">ЭЛИС-212Na</t>
  </si>
  <si>
    <t xml:space="preserve">Электрод pNa</t>
  </si>
  <si>
    <t xml:space="preserve">МАРК-602МП, МАРК-602МП/1</t>
  </si>
  <si>
    <t xml:space="preserve">ЭС-10-07</t>
  </si>
  <si>
    <t xml:space="preserve">Электрод промышленный измерительный</t>
  </si>
  <si>
    <t xml:space="preserve">ДП-003МП</t>
  </si>
  <si>
    <t xml:space="preserve">Датчик проводимости для второго канала</t>
  </si>
  <si>
    <t xml:space="preserve">ЭСЛ-43-07Ср</t>
  </si>
  <si>
    <t xml:space="preserve">Электрод измерительный</t>
  </si>
  <si>
    <t xml:space="preserve">К602МП.L</t>
  </si>
  <si>
    <t xml:space="preserve">1170,00+38,80*L</t>
  </si>
  <si>
    <t xml:space="preserve">ЭВЛ-1М3.1</t>
  </si>
  <si>
    <t xml:space="preserve">Электрод вспомогательный</t>
  </si>
  <si>
    <t xml:space="preserve">                  ЗАО "Технопульс" официальный представитель компании  "ВЗОР"</t>
  </si>
  <si>
    <t xml:space="preserve">Дополнительные принадлежности и расходные материалы         (действует с 01 марта 2011 г)</t>
  </si>
  <si>
    <t xml:space="preserve">МАРК-201</t>
  </si>
  <si>
    <t xml:space="preserve">Цена без НДС </t>
  </si>
  <si>
    <t xml:space="preserve">МАРК-601</t>
  </si>
  <si>
    <t xml:space="preserve">ИП-101</t>
  </si>
  <si>
    <t xml:space="preserve">Ист-к пит. с зарядным устр-вом </t>
  </si>
  <si>
    <t xml:space="preserve">Акк-р типа 6F22</t>
  </si>
  <si>
    <t xml:space="preserve">200 мА/час</t>
  </si>
  <si>
    <t xml:space="preserve">ИОК601</t>
  </si>
  <si>
    <t xml:space="preserve">Ионно-обменная колонка (без наполнителя)</t>
  </si>
  <si>
    <t xml:space="preserve">КСЭ201</t>
  </si>
  <si>
    <t xml:space="preserve">НП601</t>
  </si>
  <si>
    <t xml:space="preserve">М201</t>
  </si>
  <si>
    <t xml:space="preserve">ДП-20</t>
  </si>
  <si>
    <t xml:space="preserve">Датчик проводимости до 20000 мкСм/см</t>
  </si>
  <si>
    <t xml:space="preserve">МАРК-301Т</t>
  </si>
  <si>
    <t xml:space="preserve">ДП-2</t>
  </si>
  <si>
    <t xml:space="preserve">Датчик проводимости  до 2000 мкСм/см</t>
  </si>
  <si>
    <t xml:space="preserve">Узел мембранный</t>
  </si>
  <si>
    <t xml:space="preserve">МАРК-403</t>
  </si>
  <si>
    <t xml:space="preserve">ИП-101/1</t>
  </si>
  <si>
    <t xml:space="preserve">ДК-402М</t>
  </si>
  <si>
    <t xml:space="preserve">Сменный датчик кислородный ДК-402М</t>
  </si>
  <si>
    <t xml:space="preserve">МАВР-501, МАВР-502</t>
  </si>
  <si>
    <t xml:space="preserve">ДВ-502</t>
  </si>
  <si>
    <t xml:space="preserve">Датчик водородный  ДВ-502</t>
  </si>
  <si>
    <t xml:space="preserve">М501/502</t>
  </si>
  <si>
    <t xml:space="preserve">Мембранный узел  для датчиков ДВ-502, ДВ-501</t>
  </si>
  <si>
    <t xml:space="preserve">КСЭ501/5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9"/>
      <color rgb="FF0000FF"/>
      <name val="Arial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3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7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b val="true"/>
      <u val="singl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38160</xdr:rowOff>
    </xdr:from>
    <xdr:to>
      <xdr:col>2</xdr:col>
      <xdr:colOff>161640</xdr:colOff>
      <xdr:row>4</xdr:row>
      <xdr:rowOff>15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0160" y="38160"/>
          <a:ext cx="263772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3</xdr:col>
      <xdr:colOff>10800</xdr:colOff>
      <xdr:row>4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0480" y="0"/>
          <a:ext cx="21639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0</xdr:rowOff>
    </xdr:from>
    <xdr:to>
      <xdr:col>3</xdr:col>
      <xdr:colOff>10440</xdr:colOff>
      <xdr:row>4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0120" y="0"/>
          <a:ext cx="22644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false" hidden="false" outlineLevel="0" max="5" min="2" style="1" width="9.14"/>
    <col collapsed="false" customWidth="true" hidden="false" outlineLevel="0" max="6" min="6" style="1" width="20.7"/>
    <col collapsed="false" customWidth="true" hidden="true" outlineLevel="0" max="7" min="7" style="2" width="11.42"/>
    <col collapsed="false" customWidth="true" hidden="false" outlineLevel="0" max="8" min="8" style="2" width="15.7"/>
    <col collapsed="false" customWidth="true" hidden="true" outlineLevel="0" max="9" min="9" style="2" width="13.41"/>
    <col collapsed="false" customWidth="true" hidden="true" outlineLevel="0" max="10" min="10" style="2" width="12.42"/>
    <col collapsed="false" customWidth="true" hidden="true" outlineLevel="0" max="11" min="11" style="2" width="14.41"/>
    <col collapsed="false" customWidth="true" hidden="true" outlineLevel="0" max="12" min="12" style="1" width="2.7"/>
    <col collapsed="false" customWidth="true" hidden="true" outlineLevel="0" max="13" min="13" style="1" width="16.7"/>
    <col collapsed="false" customWidth="true" hidden="false" outlineLevel="0" max="14" min="14" style="1" width="109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  <c r="P3" s="4"/>
      <c r="Q3" s="4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4"/>
      <c r="Q4" s="4"/>
    </row>
    <row r="5" customFormat="false" ht="16.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4"/>
      <c r="P5" s="4"/>
      <c r="Q5" s="4"/>
    </row>
    <row r="6" customFormat="false" ht="16.5" hidden="false" customHeight="false" outlineLevel="0" collapsed="false">
      <c r="A6" s="8"/>
      <c r="B6" s="9"/>
      <c r="C6" s="9"/>
      <c r="D6" s="9"/>
      <c r="E6" s="9"/>
      <c r="F6" s="9"/>
      <c r="G6" s="10"/>
      <c r="H6" s="10"/>
      <c r="I6" s="10"/>
      <c r="J6" s="10"/>
      <c r="K6" s="9"/>
      <c r="L6" s="9"/>
      <c r="M6" s="11" t="s">
        <v>4</v>
      </c>
      <c r="N6" s="12"/>
      <c r="O6" s="4"/>
      <c r="P6" s="4"/>
      <c r="Q6" s="4"/>
    </row>
    <row r="7" s="14" customFormat="true" ht="23.25" hidden="false" customHeight="false" outlineLevel="0" collapsed="false">
      <c r="A7" s="13"/>
      <c r="E7" s="15" t="s">
        <v>5</v>
      </c>
      <c r="F7" s="15"/>
      <c r="G7" s="15"/>
      <c r="H7" s="15"/>
      <c r="I7" s="16"/>
      <c r="J7" s="16"/>
      <c r="M7" s="17" t="n">
        <v>39493</v>
      </c>
    </row>
    <row r="8" s="14" customFormat="true" ht="15" hidden="false" customHeight="false" outlineLevel="0" collapsed="false">
      <c r="F8" s="14" t="s">
        <v>6</v>
      </c>
      <c r="G8" s="18"/>
      <c r="H8" s="18"/>
      <c r="I8" s="18"/>
      <c r="J8" s="18"/>
      <c r="K8" s="18"/>
    </row>
    <row r="9" s="14" customFormat="true" ht="15.75" hidden="false" customHeight="false" outlineLevel="0" collapsed="false">
      <c r="A9" s="19" t="s">
        <v>7</v>
      </c>
      <c r="G9" s="18"/>
      <c r="H9" s="18"/>
      <c r="I9" s="18"/>
      <c r="J9" s="18"/>
      <c r="K9" s="18"/>
    </row>
    <row r="10" s="14" customFormat="true" ht="15" hidden="false" customHeight="false" outlineLevel="0" collapsed="false">
      <c r="A10" s="19"/>
      <c r="G10" s="18"/>
      <c r="H10" s="18"/>
      <c r="I10" s="18"/>
      <c r="J10" s="18"/>
      <c r="K10" s="18"/>
    </row>
    <row r="11" s="14" customFormat="true" ht="32.25" hidden="false" customHeight="true" outlineLevel="0" collapsed="false">
      <c r="A11" s="20" t="s">
        <v>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s="14" customFormat="true" ht="18" hidden="false" customHeight="false" outlineLevel="0" collapsed="false">
      <c r="A12" s="21" t="s">
        <v>9</v>
      </c>
      <c r="B12" s="22" t="s">
        <v>10</v>
      </c>
      <c r="C12" s="22"/>
      <c r="D12" s="22"/>
      <c r="E12" s="22"/>
      <c r="F12" s="22"/>
      <c r="G12" s="23" t="s">
        <v>11</v>
      </c>
      <c r="H12" s="24" t="s">
        <v>11</v>
      </c>
      <c r="I12" s="23" t="s">
        <v>11</v>
      </c>
      <c r="J12" s="23" t="s">
        <v>12</v>
      </c>
      <c r="K12" s="23" t="s">
        <v>13</v>
      </c>
      <c r="L12" s="22" t="s">
        <v>14</v>
      </c>
      <c r="M12" s="22"/>
      <c r="N12" s="22"/>
    </row>
    <row r="13" s="14" customFormat="true" ht="57" hidden="false" customHeight="true" outlineLevel="0" collapsed="false">
      <c r="A13" s="25" t="s">
        <v>15</v>
      </c>
      <c r="B13" s="26" t="s">
        <v>16</v>
      </c>
      <c r="C13" s="26"/>
      <c r="D13" s="26"/>
      <c r="E13" s="26"/>
      <c r="F13" s="26"/>
      <c r="G13" s="27" t="n">
        <v>11100</v>
      </c>
      <c r="H13" s="28" t="n">
        <v>21400</v>
      </c>
      <c r="I13" s="27" t="n">
        <v>14986</v>
      </c>
      <c r="J13" s="27" t="n">
        <f aca="false">G13*1.18</f>
        <v>13098</v>
      </c>
      <c r="K13" s="29" t="n">
        <v>13104</v>
      </c>
      <c r="L13" s="26"/>
      <c r="M13" s="26" t="s">
        <v>17</v>
      </c>
      <c r="N13" s="26"/>
    </row>
    <row r="14" s="14" customFormat="true" ht="57.75" hidden="false" customHeight="true" outlineLevel="0" collapsed="false">
      <c r="A14" s="25" t="s">
        <v>18</v>
      </c>
      <c r="B14" s="26" t="s">
        <v>16</v>
      </c>
      <c r="C14" s="26"/>
      <c r="D14" s="26"/>
      <c r="E14" s="26"/>
      <c r="F14" s="26"/>
      <c r="G14" s="27" t="n">
        <v>11100</v>
      </c>
      <c r="H14" s="28" t="n">
        <v>27300</v>
      </c>
      <c r="I14" s="27" t="n">
        <v>14986</v>
      </c>
      <c r="J14" s="27" t="n">
        <f aca="false">G14*1.18</f>
        <v>13098</v>
      </c>
      <c r="K14" s="29" t="n">
        <v>13104</v>
      </c>
      <c r="L14" s="26"/>
      <c r="M14" s="26" t="s">
        <v>19</v>
      </c>
      <c r="N14" s="26"/>
    </row>
    <row r="15" s="14" customFormat="true" ht="57.75" hidden="false" customHeight="true" outlineLevel="0" collapsed="false">
      <c r="A15" s="25" t="s">
        <v>20</v>
      </c>
      <c r="B15" s="26" t="s">
        <v>21</v>
      </c>
      <c r="C15" s="26"/>
      <c r="D15" s="26"/>
      <c r="E15" s="26"/>
      <c r="F15" s="26"/>
      <c r="G15" s="27" t="n">
        <v>8050</v>
      </c>
      <c r="H15" s="28" t="n">
        <v>20190</v>
      </c>
      <c r="I15" s="27" t="n">
        <v>10620</v>
      </c>
      <c r="J15" s="27" t="n">
        <f aca="false">G15*1.18</f>
        <v>9499</v>
      </c>
      <c r="K15" s="29" t="n">
        <v>9510</v>
      </c>
      <c r="L15" s="26"/>
      <c r="M15" s="26" t="s">
        <v>22</v>
      </c>
      <c r="N15" s="26"/>
    </row>
    <row r="16" s="14" customFormat="true" ht="57.75" hidden="false" customHeight="true" outlineLevel="0" collapsed="false">
      <c r="A16" s="25" t="s">
        <v>23</v>
      </c>
      <c r="B16" s="26" t="s">
        <v>24</v>
      </c>
      <c r="C16" s="26"/>
      <c r="D16" s="26"/>
      <c r="E16" s="26"/>
      <c r="F16" s="26"/>
      <c r="G16" s="27" t="n">
        <v>7000</v>
      </c>
      <c r="H16" s="28" t="n">
        <v>15000</v>
      </c>
      <c r="I16" s="27" t="n">
        <v>9086</v>
      </c>
      <c r="J16" s="27" t="n">
        <f aca="false">G16*1.18</f>
        <v>8260</v>
      </c>
      <c r="K16" s="29" t="n">
        <v>8240</v>
      </c>
      <c r="L16" s="26"/>
      <c r="M16" s="26" t="s">
        <v>25</v>
      </c>
      <c r="N16" s="26"/>
    </row>
    <row r="17" s="14" customFormat="true" ht="73.5" hidden="false" customHeight="true" outlineLevel="0" collapsed="false">
      <c r="A17" s="30" t="s">
        <v>26</v>
      </c>
      <c r="B17" s="26" t="s">
        <v>27</v>
      </c>
      <c r="C17" s="26"/>
      <c r="D17" s="26"/>
      <c r="E17" s="26"/>
      <c r="F17" s="26"/>
      <c r="G17" s="27" t="n">
        <v>18800</v>
      </c>
      <c r="H17" s="28" t="n">
        <v>20000</v>
      </c>
      <c r="I17" s="27" t="n">
        <v>24839</v>
      </c>
      <c r="J17" s="27" t="n">
        <f aca="false">G17*1.18</f>
        <v>22184</v>
      </c>
      <c r="K17" s="29" t="n">
        <v>22160</v>
      </c>
      <c r="L17" s="26" t="s">
        <v>28</v>
      </c>
      <c r="M17" s="26"/>
      <c r="N17" s="26"/>
    </row>
    <row r="18" s="31" customFormat="true" ht="42.75" hidden="false" customHeight="true" outlineLevel="0" collapsed="false">
      <c r="A18" s="25" t="s">
        <v>29</v>
      </c>
      <c r="B18" s="26" t="s">
        <v>30</v>
      </c>
      <c r="C18" s="26"/>
      <c r="D18" s="26"/>
      <c r="E18" s="26"/>
      <c r="F18" s="26"/>
      <c r="G18" s="27" t="n">
        <v>7000</v>
      </c>
      <c r="H18" s="28" t="n">
        <v>9500</v>
      </c>
      <c r="I18" s="27" t="n">
        <v>9086</v>
      </c>
      <c r="J18" s="27" t="n">
        <f aca="false">G18*1.18</f>
        <v>8260</v>
      </c>
      <c r="K18" s="29" t="n">
        <v>8240</v>
      </c>
      <c r="L18" s="26"/>
      <c r="M18" s="26" t="s">
        <v>31</v>
      </c>
      <c r="N18" s="26"/>
    </row>
    <row r="19" s="14" customFormat="true" ht="61.5" hidden="false" customHeight="true" outlineLevel="0" collapsed="false">
      <c r="A19" s="25" t="s">
        <v>29</v>
      </c>
      <c r="B19" s="26" t="s">
        <v>32</v>
      </c>
      <c r="C19" s="26"/>
      <c r="D19" s="26"/>
      <c r="E19" s="26"/>
      <c r="F19" s="26"/>
      <c r="G19" s="27" t="n">
        <v>7000</v>
      </c>
      <c r="H19" s="28" t="n">
        <v>9930</v>
      </c>
      <c r="I19" s="27" t="n">
        <v>9086</v>
      </c>
      <c r="J19" s="27" t="n">
        <f aca="false">G19*1.18</f>
        <v>8260</v>
      </c>
      <c r="K19" s="29" t="n">
        <v>8240</v>
      </c>
      <c r="L19" s="26"/>
      <c r="M19" s="26" t="s">
        <v>33</v>
      </c>
      <c r="N19" s="26"/>
    </row>
    <row r="20" s="14" customFormat="true" ht="61.5" hidden="false" customHeight="true" outlineLevel="0" collapsed="false">
      <c r="A20" s="25" t="s">
        <v>34</v>
      </c>
      <c r="B20" s="26" t="s">
        <v>30</v>
      </c>
      <c r="C20" s="26"/>
      <c r="D20" s="26"/>
      <c r="E20" s="26"/>
      <c r="F20" s="26"/>
      <c r="G20" s="27" t="n">
        <v>7000</v>
      </c>
      <c r="H20" s="28" t="n">
        <v>14950</v>
      </c>
      <c r="I20" s="27" t="n">
        <v>9086</v>
      </c>
      <c r="J20" s="27" t="n">
        <f aca="false">G20*1.18</f>
        <v>8260</v>
      </c>
      <c r="K20" s="29" t="n">
        <v>8240</v>
      </c>
      <c r="L20" s="26"/>
      <c r="M20" s="26" t="s">
        <v>35</v>
      </c>
      <c r="N20" s="26"/>
    </row>
    <row r="21" s="14" customFormat="true" ht="69" hidden="false" customHeight="true" outlineLevel="0" collapsed="false">
      <c r="A21" s="32" t="s">
        <v>36</v>
      </c>
      <c r="B21" s="32" t="s">
        <v>37</v>
      </c>
      <c r="C21" s="32"/>
      <c r="D21" s="32"/>
      <c r="E21" s="32"/>
      <c r="F21" s="32"/>
      <c r="G21" s="33" t="n">
        <v>5700</v>
      </c>
      <c r="H21" s="33" t="n">
        <v>39600</v>
      </c>
      <c r="I21" s="33" t="n">
        <v>34161</v>
      </c>
      <c r="J21" s="33" t="n">
        <v>30503</v>
      </c>
      <c r="K21" s="29" t="n">
        <v>6740</v>
      </c>
      <c r="L21" s="26" t="s">
        <v>38</v>
      </c>
      <c r="M21" s="26"/>
      <c r="N21" s="26"/>
    </row>
    <row r="22" s="34" customFormat="true" ht="42" hidden="false" customHeight="true" outlineLevel="0" collapsed="false">
      <c r="A22" s="20" t="s">
        <v>39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s="34" customFormat="true" ht="59.25" hidden="false" customHeight="true" outlineLevel="0" collapsed="false">
      <c r="A23" s="30" t="s">
        <v>40</v>
      </c>
      <c r="B23" s="26" t="s">
        <v>41</v>
      </c>
      <c r="C23" s="26"/>
      <c r="D23" s="26"/>
      <c r="E23" s="26"/>
      <c r="F23" s="26"/>
      <c r="G23" s="27" t="n">
        <v>23500</v>
      </c>
      <c r="H23" s="28" t="n">
        <v>43000</v>
      </c>
      <c r="I23" s="27" t="n">
        <v>31093</v>
      </c>
      <c r="J23" s="27" t="n">
        <f aca="false">G23*1.18</f>
        <v>27730</v>
      </c>
      <c r="K23" s="29" t="n">
        <v>27720</v>
      </c>
      <c r="L23" s="26"/>
      <c r="M23" s="26" t="s">
        <v>42</v>
      </c>
      <c r="N23" s="26"/>
    </row>
    <row r="24" s="14" customFormat="true" ht="51" hidden="false" customHeight="true" outlineLevel="0" collapsed="false">
      <c r="A24" s="30" t="s">
        <v>43</v>
      </c>
      <c r="B24" s="26" t="s">
        <v>41</v>
      </c>
      <c r="C24" s="26"/>
      <c r="D24" s="26"/>
      <c r="E24" s="26"/>
      <c r="F24" s="26"/>
      <c r="G24" s="27" t="n">
        <v>23500</v>
      </c>
      <c r="H24" s="28" t="n">
        <v>47000</v>
      </c>
      <c r="I24" s="27" t="n">
        <v>31093</v>
      </c>
      <c r="J24" s="27" t="n">
        <f aca="false">G24*1.18</f>
        <v>27730</v>
      </c>
      <c r="K24" s="29" t="n">
        <v>27720</v>
      </c>
      <c r="L24" s="26"/>
      <c r="M24" s="26" t="s">
        <v>44</v>
      </c>
      <c r="N24" s="26"/>
    </row>
    <row r="25" s="14" customFormat="true" ht="77.25" hidden="false" customHeight="true" outlineLevel="0" collapsed="false">
      <c r="A25" s="35" t="s">
        <v>45</v>
      </c>
      <c r="B25" s="26" t="s">
        <v>46</v>
      </c>
      <c r="C25" s="26"/>
      <c r="D25" s="26"/>
      <c r="E25" s="26"/>
      <c r="F25" s="26"/>
      <c r="G25" s="27"/>
      <c r="H25" s="28" t="n">
        <v>57500</v>
      </c>
      <c r="I25" s="27" t="n">
        <v>51979</v>
      </c>
      <c r="J25" s="27" t="n">
        <v>51979</v>
      </c>
      <c r="K25" s="29"/>
      <c r="L25" s="36"/>
      <c r="M25" s="37" t="s">
        <v>47</v>
      </c>
      <c r="N25" s="37"/>
    </row>
    <row r="26" s="14" customFormat="true" ht="60" hidden="false" customHeight="true" outlineLevel="0" collapsed="false">
      <c r="A26" s="35" t="s">
        <v>48</v>
      </c>
      <c r="B26" s="26" t="s">
        <v>49</v>
      </c>
      <c r="C26" s="26"/>
      <c r="D26" s="26"/>
      <c r="E26" s="26"/>
      <c r="F26" s="26"/>
      <c r="G26" s="27"/>
      <c r="H26" s="28" t="n">
        <v>65250</v>
      </c>
      <c r="I26" s="27" t="n">
        <v>51979</v>
      </c>
      <c r="J26" s="27" t="n">
        <v>51979</v>
      </c>
      <c r="K26" s="29"/>
      <c r="L26" s="36"/>
      <c r="M26" s="37" t="s">
        <v>50</v>
      </c>
      <c r="N26" s="37"/>
    </row>
    <row r="27" s="14" customFormat="true" ht="67.5" hidden="false" customHeight="true" outlineLevel="0" collapsed="false">
      <c r="A27" s="30" t="s">
        <v>51</v>
      </c>
      <c r="B27" s="26" t="s">
        <v>52</v>
      </c>
      <c r="C27" s="26"/>
      <c r="D27" s="26"/>
      <c r="E27" s="26"/>
      <c r="F27" s="26"/>
      <c r="G27" s="27" t="n">
        <v>18800</v>
      </c>
      <c r="H27" s="28" t="n">
        <v>39000</v>
      </c>
      <c r="I27" s="27" t="n">
        <v>24839</v>
      </c>
      <c r="J27" s="27" t="n">
        <f aca="false">G27*1.18</f>
        <v>22184</v>
      </c>
      <c r="K27" s="29" t="n">
        <v>22160</v>
      </c>
      <c r="L27" s="26" t="s">
        <v>53</v>
      </c>
      <c r="M27" s="26"/>
      <c r="N27" s="26"/>
    </row>
    <row r="28" s="14" customFormat="true" ht="57.75" hidden="false" customHeight="true" outlineLevel="0" collapsed="false">
      <c r="A28" s="35" t="s">
        <v>54</v>
      </c>
      <c r="B28" s="26" t="s">
        <v>55</v>
      </c>
      <c r="C28" s="26"/>
      <c r="D28" s="26"/>
      <c r="E28" s="26"/>
      <c r="F28" s="26"/>
      <c r="G28" s="27" t="n">
        <v>27200</v>
      </c>
      <c r="H28" s="28" t="n">
        <v>49900</v>
      </c>
      <c r="I28" s="27" t="n">
        <v>36285</v>
      </c>
      <c r="J28" s="27" t="n">
        <f aca="false">G28*1.18</f>
        <v>32096</v>
      </c>
      <c r="K28" s="29" t="n">
        <f aca="false">32010</f>
        <v>32010</v>
      </c>
      <c r="L28" s="26" t="s">
        <v>56</v>
      </c>
      <c r="M28" s="26"/>
      <c r="N28" s="26"/>
    </row>
    <row r="29" s="14" customFormat="true" ht="60.75" hidden="false" customHeight="true" outlineLevel="0" collapsed="false">
      <c r="A29" s="35" t="s">
        <v>57</v>
      </c>
      <c r="B29" s="26" t="s">
        <v>58</v>
      </c>
      <c r="C29" s="26"/>
      <c r="D29" s="26"/>
      <c r="E29" s="26"/>
      <c r="F29" s="26"/>
      <c r="G29" s="27" t="n">
        <v>27200</v>
      </c>
      <c r="H29" s="28" t="n">
        <v>49900</v>
      </c>
      <c r="I29" s="27" t="n">
        <v>36285</v>
      </c>
      <c r="J29" s="27" t="n">
        <f aca="false">G29*1.18</f>
        <v>32096</v>
      </c>
      <c r="K29" s="29" t="n">
        <f aca="false">32010</f>
        <v>32010</v>
      </c>
      <c r="L29" s="26" t="s">
        <v>59</v>
      </c>
      <c r="M29" s="26"/>
      <c r="N29" s="26"/>
    </row>
    <row r="30" s="14" customFormat="true" ht="49.5" hidden="false" customHeight="true" outlineLevel="0" collapsed="false">
      <c r="A30" s="35" t="s">
        <v>60</v>
      </c>
      <c r="B30" s="26" t="s">
        <v>61</v>
      </c>
      <c r="C30" s="26"/>
      <c r="D30" s="26"/>
      <c r="E30" s="26"/>
      <c r="F30" s="26"/>
      <c r="G30" s="27" t="n">
        <v>27200</v>
      </c>
      <c r="H30" s="28" t="n">
        <v>62000</v>
      </c>
      <c r="I30" s="27" t="n">
        <v>36285</v>
      </c>
      <c r="J30" s="27" t="n">
        <f aca="false">G30*1.18</f>
        <v>32096</v>
      </c>
      <c r="K30" s="29" t="n">
        <f aca="false">32010</f>
        <v>32010</v>
      </c>
      <c r="L30" s="26" t="s">
        <v>62</v>
      </c>
      <c r="M30" s="26"/>
      <c r="N30" s="26"/>
    </row>
    <row r="31" customFormat="false" ht="42" hidden="false" customHeight="true" outlineLevel="0" collapsed="false">
      <c r="A31" s="30" t="s">
        <v>63</v>
      </c>
      <c r="B31" s="26" t="s">
        <v>64</v>
      </c>
      <c r="C31" s="26"/>
      <c r="D31" s="26"/>
      <c r="E31" s="26"/>
      <c r="F31" s="26"/>
      <c r="G31" s="27" t="n">
        <v>22400</v>
      </c>
      <c r="H31" s="28" t="n">
        <v>47000</v>
      </c>
      <c r="I31" s="27" t="n">
        <v>29618</v>
      </c>
      <c r="J31" s="27" t="n">
        <f aca="false">G31*1.18</f>
        <v>26432</v>
      </c>
      <c r="K31" s="29" t="n">
        <f aca="false">26400</f>
        <v>26400</v>
      </c>
      <c r="L31" s="26" t="s">
        <v>65</v>
      </c>
      <c r="M31" s="26"/>
      <c r="N31" s="26"/>
    </row>
    <row r="32" customFormat="false" ht="57" hidden="false" customHeight="true" outlineLevel="0" collapsed="false">
      <c r="A32" s="35" t="s">
        <v>66</v>
      </c>
      <c r="B32" s="26" t="s">
        <v>67</v>
      </c>
      <c r="C32" s="26"/>
      <c r="D32" s="26"/>
      <c r="E32" s="26"/>
      <c r="F32" s="26"/>
      <c r="G32" s="27"/>
      <c r="H32" s="28" t="n">
        <v>63000</v>
      </c>
      <c r="I32" s="27" t="n">
        <v>51979</v>
      </c>
      <c r="J32" s="27" t="n">
        <v>51979</v>
      </c>
      <c r="K32" s="29"/>
      <c r="L32" s="36"/>
      <c r="M32" s="37" t="s">
        <v>68</v>
      </c>
      <c r="N32" s="37"/>
    </row>
    <row r="33" customFormat="false" ht="57" hidden="false" customHeight="true" outlineLevel="0" collapsed="false">
      <c r="A33" s="35" t="s">
        <v>69</v>
      </c>
      <c r="B33" s="26" t="s">
        <v>70</v>
      </c>
      <c r="C33" s="26"/>
      <c r="D33" s="26"/>
      <c r="E33" s="26"/>
      <c r="F33" s="26"/>
      <c r="G33" s="38"/>
      <c r="H33" s="39" t="n">
        <v>34030</v>
      </c>
      <c r="I33" s="38"/>
      <c r="J33" s="38"/>
      <c r="K33" s="29"/>
      <c r="L33" s="26"/>
      <c r="M33" s="26" t="s">
        <v>71</v>
      </c>
      <c r="N33" s="26"/>
    </row>
    <row r="34" customFormat="false" ht="44.25" hidden="false" customHeight="true" outlineLevel="0" collapsed="false">
      <c r="A34" s="35" t="s">
        <v>72</v>
      </c>
      <c r="B34" s="26" t="s">
        <v>70</v>
      </c>
      <c r="C34" s="26"/>
      <c r="D34" s="26"/>
      <c r="E34" s="26"/>
      <c r="F34" s="26"/>
      <c r="G34" s="38"/>
      <c r="H34" s="39" t="n">
        <v>39300</v>
      </c>
      <c r="I34" s="38"/>
      <c r="J34" s="38"/>
      <c r="K34" s="29"/>
      <c r="L34" s="26"/>
      <c r="M34" s="26" t="s">
        <v>73</v>
      </c>
      <c r="N34" s="26"/>
    </row>
    <row r="35" customFormat="false" ht="44.25" hidden="true" customHeight="true" outlineLevel="0" collapsed="false">
      <c r="A35" s="26" t="s">
        <v>74</v>
      </c>
      <c r="B35" s="26" t="s">
        <v>75</v>
      </c>
      <c r="C35" s="26"/>
      <c r="D35" s="26"/>
      <c r="E35" s="26"/>
      <c r="F35" s="26"/>
      <c r="G35" s="39" t="n">
        <v>5700</v>
      </c>
      <c r="H35" s="39" t="n">
        <v>51000</v>
      </c>
      <c r="I35" s="39" t="n">
        <v>34161</v>
      </c>
      <c r="J35" s="39" t="n">
        <v>30503</v>
      </c>
      <c r="K35" s="29" t="n">
        <v>6740</v>
      </c>
      <c r="L35" s="26" t="s">
        <v>76</v>
      </c>
      <c r="M35" s="26"/>
      <c r="N35" s="26"/>
    </row>
    <row r="36" customFormat="false" ht="25.5" hidden="false" customHeight="true" outlineLevel="0" collapsed="false">
      <c r="A36" s="26"/>
      <c r="B36" s="26"/>
      <c r="C36" s="26"/>
      <c r="D36" s="26"/>
      <c r="E36" s="26"/>
      <c r="F36" s="26"/>
      <c r="G36" s="39"/>
      <c r="H36" s="39"/>
      <c r="I36" s="39"/>
      <c r="J36" s="39"/>
      <c r="K36" s="29"/>
      <c r="L36" s="26"/>
      <c r="M36" s="26"/>
      <c r="N36" s="26"/>
    </row>
    <row r="37" customFormat="false" ht="36.75" hidden="false" customHeight="true" outlineLevel="0" collapsed="false">
      <c r="A37" s="26"/>
      <c r="B37" s="26"/>
      <c r="C37" s="26"/>
      <c r="D37" s="26"/>
      <c r="E37" s="26"/>
      <c r="F37" s="26"/>
      <c r="G37" s="39"/>
      <c r="H37" s="39"/>
      <c r="I37" s="39"/>
      <c r="J37" s="39"/>
      <c r="K37" s="29"/>
      <c r="L37" s="26"/>
      <c r="M37" s="26"/>
      <c r="N37" s="26"/>
    </row>
    <row r="38" customFormat="false" ht="12.75" hidden="true" customHeight="true" outlineLevel="0" collapsed="false">
      <c r="A38" s="26" t="s">
        <v>77</v>
      </c>
      <c r="B38" s="26" t="s">
        <v>78</v>
      </c>
      <c r="C38" s="26"/>
      <c r="D38" s="26"/>
      <c r="E38" s="26"/>
      <c r="F38" s="26"/>
      <c r="G38" s="39" t="n">
        <v>5700</v>
      </c>
      <c r="H38" s="39" t="n">
        <v>210000</v>
      </c>
      <c r="I38" s="39" t="n">
        <v>34161</v>
      </c>
      <c r="J38" s="39" t="n">
        <v>30503</v>
      </c>
      <c r="K38" s="29" t="n">
        <v>6740</v>
      </c>
      <c r="L38" s="26" t="s">
        <v>79</v>
      </c>
      <c r="M38" s="26"/>
      <c r="N38" s="26"/>
    </row>
    <row r="39" customFormat="false" ht="35.25" hidden="false" customHeight="true" outlineLevel="0" collapsed="false">
      <c r="A39" s="26"/>
      <c r="B39" s="26"/>
      <c r="C39" s="26"/>
      <c r="D39" s="26"/>
      <c r="E39" s="26"/>
      <c r="F39" s="26"/>
      <c r="G39" s="39"/>
      <c r="H39" s="39"/>
      <c r="I39" s="39"/>
      <c r="J39" s="39"/>
      <c r="K39" s="29"/>
      <c r="L39" s="26"/>
      <c r="M39" s="26"/>
      <c r="N39" s="26"/>
    </row>
    <row r="40" customFormat="false" ht="11.45" hidden="false" customHeight="true" outlineLevel="0" collapsed="false">
      <c r="A40" s="26"/>
      <c r="B40" s="26"/>
      <c r="C40" s="26"/>
      <c r="D40" s="26"/>
      <c r="E40" s="26"/>
      <c r="F40" s="26"/>
      <c r="G40" s="39"/>
      <c r="H40" s="39"/>
      <c r="I40" s="39"/>
      <c r="J40" s="39"/>
      <c r="K40" s="29"/>
      <c r="L40" s="26"/>
      <c r="M40" s="26"/>
      <c r="N40" s="26"/>
    </row>
    <row r="41" customFormat="false" ht="41.25" hidden="false" customHeight="true" outlineLevel="0" collapsed="false">
      <c r="A41" s="26" t="s">
        <v>80</v>
      </c>
      <c r="B41" s="26" t="s">
        <v>81</v>
      </c>
      <c r="C41" s="26"/>
      <c r="D41" s="26"/>
      <c r="E41" s="26"/>
      <c r="F41" s="26"/>
      <c r="G41" s="39" t="n">
        <v>5700</v>
      </c>
      <c r="H41" s="39" t="n">
        <v>97000</v>
      </c>
      <c r="I41" s="39" t="n">
        <v>34161</v>
      </c>
      <c r="J41" s="39" t="n">
        <v>30503</v>
      </c>
      <c r="K41" s="29" t="n">
        <v>6740</v>
      </c>
      <c r="L41" s="26" t="s">
        <v>82</v>
      </c>
      <c r="M41" s="26"/>
      <c r="N41" s="26"/>
    </row>
    <row r="42" customFormat="false" ht="19.9" hidden="false" customHeight="true" outlineLevel="0" collapsed="false">
      <c r="A42" s="26"/>
      <c r="B42" s="26"/>
      <c r="C42" s="26"/>
      <c r="D42" s="26"/>
      <c r="E42" s="26"/>
      <c r="F42" s="26"/>
      <c r="G42" s="39"/>
      <c r="H42" s="39"/>
      <c r="I42" s="39"/>
      <c r="J42" s="39"/>
      <c r="K42" s="29"/>
      <c r="L42" s="26"/>
      <c r="M42" s="26"/>
      <c r="N42" s="26"/>
    </row>
    <row r="43" customFormat="false" ht="40.9" hidden="true" customHeight="true" outlineLevel="0" collapsed="false">
      <c r="A43" s="26"/>
      <c r="B43" s="26"/>
      <c r="C43" s="26"/>
      <c r="D43" s="26"/>
      <c r="E43" s="26"/>
      <c r="F43" s="26"/>
      <c r="G43" s="39"/>
      <c r="H43" s="39"/>
      <c r="I43" s="39"/>
      <c r="J43" s="39"/>
      <c r="K43" s="29"/>
      <c r="L43" s="26"/>
      <c r="M43" s="26"/>
      <c r="N43" s="26"/>
    </row>
    <row r="44" customFormat="false" ht="41.45" hidden="false" customHeight="true" outlineLevel="0" collapsed="false">
      <c r="A44" s="32" t="s">
        <v>83</v>
      </c>
      <c r="B44" s="32" t="s">
        <v>84</v>
      </c>
      <c r="C44" s="32"/>
      <c r="D44" s="32"/>
      <c r="E44" s="32"/>
      <c r="F44" s="32"/>
      <c r="G44" s="33" t="n">
        <v>5700</v>
      </c>
      <c r="H44" s="33" t="n">
        <v>108000</v>
      </c>
      <c r="I44" s="33" t="n">
        <v>34161</v>
      </c>
      <c r="J44" s="33" t="n">
        <v>30503</v>
      </c>
      <c r="K44" s="29" t="n">
        <v>6740</v>
      </c>
      <c r="L44" s="26" t="s">
        <v>85</v>
      </c>
      <c r="M44" s="26"/>
      <c r="N44" s="26"/>
    </row>
    <row r="45" customFormat="false" ht="21" hidden="false" customHeight="true" outlineLevel="0" collapsed="false">
      <c r="A45" s="32"/>
      <c r="B45" s="32"/>
      <c r="C45" s="32"/>
      <c r="D45" s="32"/>
      <c r="E45" s="32"/>
      <c r="F45" s="32"/>
      <c r="G45" s="33"/>
      <c r="H45" s="33"/>
      <c r="I45" s="33"/>
      <c r="J45" s="33"/>
      <c r="K45" s="29"/>
      <c r="L45" s="26"/>
      <c r="M45" s="26"/>
      <c r="N45" s="26"/>
    </row>
    <row r="46" customFormat="false" ht="18.75" hidden="false" customHeight="true" outlineLevel="0" collapsed="false">
      <c r="A46" s="20" t="s">
        <v>86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18.75" hidden="false" customHeight="true" outlineLevel="0" collapsed="false">
      <c r="A47" s="40" t="s">
        <v>87</v>
      </c>
      <c r="B47" s="41" t="s">
        <v>88</v>
      </c>
      <c r="C47" s="41"/>
      <c r="D47" s="41"/>
      <c r="E47" s="41"/>
      <c r="F47" s="41"/>
      <c r="G47" s="42"/>
      <c r="H47" s="43" t="n">
        <v>29500</v>
      </c>
      <c r="I47" s="44"/>
      <c r="J47" s="44"/>
      <c r="K47" s="44"/>
      <c r="L47" s="45"/>
      <c r="M47" s="46" t="s">
        <v>89</v>
      </c>
      <c r="N47" s="46"/>
    </row>
    <row r="48" customFormat="false" ht="18.75" hidden="false" customHeight="true" outlineLevel="0" collapsed="false">
      <c r="A48" s="40" t="s">
        <v>90</v>
      </c>
      <c r="B48" s="47" t="s">
        <v>91</v>
      </c>
      <c r="C48" s="47"/>
      <c r="D48" s="47"/>
      <c r="E48" s="47"/>
      <c r="F48" s="47"/>
      <c r="G48" s="44"/>
      <c r="H48" s="48" t="s">
        <v>92</v>
      </c>
      <c r="I48" s="44"/>
      <c r="J48" s="44"/>
      <c r="K48" s="44"/>
      <c r="L48" s="45"/>
      <c r="M48" s="46" t="s">
        <v>93</v>
      </c>
      <c r="N48" s="46"/>
    </row>
    <row r="49" customFormat="false" ht="18.75" hidden="false" customHeight="true" outlineLevel="0" collapsed="false">
      <c r="A49" s="49"/>
      <c r="B49" s="47" t="s">
        <v>94</v>
      </c>
      <c r="C49" s="47"/>
      <c r="D49" s="47"/>
      <c r="E49" s="47"/>
      <c r="F49" s="47"/>
      <c r="G49" s="44"/>
      <c r="H49" s="48" t="s">
        <v>95</v>
      </c>
      <c r="I49" s="44"/>
      <c r="J49" s="44"/>
      <c r="K49" s="44"/>
      <c r="L49" s="45"/>
      <c r="M49" s="46"/>
      <c r="N49" s="46"/>
    </row>
    <row r="50" customFormat="false" ht="40.15" hidden="false" customHeight="true" outlineLevel="0" collapsed="false">
      <c r="A50" s="49"/>
      <c r="B50" s="47" t="s">
        <v>96</v>
      </c>
      <c r="C50" s="47"/>
      <c r="D50" s="47"/>
      <c r="E50" s="47"/>
      <c r="F50" s="47"/>
      <c r="G50" s="44"/>
      <c r="H50" s="48" t="s">
        <v>92</v>
      </c>
      <c r="I50" s="44"/>
      <c r="J50" s="44"/>
      <c r="K50" s="44"/>
      <c r="L50" s="45"/>
      <c r="M50" s="46"/>
      <c r="N50" s="46"/>
    </row>
    <row r="51" customFormat="false" ht="18.75" hidden="false" customHeight="true" outlineLevel="0" collapsed="false">
      <c r="A51" s="20" t="s">
        <v>97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customFormat="false" ht="37.5" hidden="false" customHeight="true" outlineLevel="0" collapsed="false">
      <c r="A52" s="47" t="s">
        <v>98</v>
      </c>
      <c r="B52" s="50" t="s">
        <v>99</v>
      </c>
      <c r="C52" s="50"/>
      <c r="D52" s="50"/>
      <c r="E52" s="50"/>
      <c r="F52" s="50"/>
      <c r="G52" s="42"/>
      <c r="H52" s="43" t="n">
        <v>15000</v>
      </c>
      <c r="I52" s="44"/>
      <c r="J52" s="44"/>
      <c r="K52" s="44"/>
      <c r="L52" s="45"/>
      <c r="M52" s="46"/>
      <c r="N52" s="46"/>
    </row>
    <row r="53" customFormat="false" ht="18.75" hidden="false" customHeight="false" outlineLevel="0" collapsed="false">
      <c r="A53" s="51"/>
      <c r="B53" s="52"/>
      <c r="C53" s="52"/>
      <c r="D53" s="52"/>
      <c r="E53" s="52"/>
      <c r="F53" s="52"/>
      <c r="G53" s="53"/>
      <c r="H53" s="54"/>
      <c r="I53" s="55"/>
      <c r="J53" s="55"/>
      <c r="K53" s="55"/>
      <c r="L53" s="56"/>
      <c r="M53" s="57"/>
      <c r="N53" s="57"/>
    </row>
    <row r="54" customFormat="false" ht="15.75" hidden="false" customHeight="true" outlineLevel="0" collapsed="false">
      <c r="B54" s="16"/>
      <c r="C54" s="58" t="s">
        <v>100</v>
      </c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</row>
    <row r="55" customFormat="false" ht="28.9" hidden="false" customHeight="true" outlineLevel="0" collapsed="false">
      <c r="A55" s="59"/>
      <c r="B55" s="16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</row>
    <row r="56" customFormat="false" ht="15.75" hidden="false" customHeight="false" outlineLevel="0" collapsed="false">
      <c r="A56" s="60"/>
      <c r="B56" s="61"/>
      <c r="C56" s="61"/>
      <c r="D56" s="61"/>
      <c r="E56" s="61"/>
      <c r="F56" s="61"/>
      <c r="G56" s="62"/>
      <c r="H56" s="62"/>
      <c r="I56" s="62"/>
      <c r="J56" s="62"/>
      <c r="K56" s="62"/>
      <c r="L56" s="61"/>
      <c r="M56" s="61"/>
      <c r="N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2"/>
      <c r="H57" s="62"/>
      <c r="I57" s="62"/>
      <c r="J57" s="62"/>
      <c r="K57" s="62"/>
      <c r="L57" s="61"/>
      <c r="M57" s="63"/>
      <c r="N57" s="63"/>
    </row>
  </sheetData>
  <mergeCells count="98">
    <mergeCell ref="A1:N1"/>
    <mergeCell ref="A2:N2"/>
    <mergeCell ref="A3:N3"/>
    <mergeCell ref="A4:N4"/>
    <mergeCell ref="B5:N5"/>
    <mergeCell ref="E7:H7"/>
    <mergeCell ref="A11:N11"/>
    <mergeCell ref="B12:F12"/>
    <mergeCell ref="L12:N12"/>
    <mergeCell ref="B13:F13"/>
    <mergeCell ref="M13:N13"/>
    <mergeCell ref="B14:F14"/>
    <mergeCell ref="M14:N14"/>
    <mergeCell ref="B15:F15"/>
    <mergeCell ref="M15:N15"/>
    <mergeCell ref="B16:F16"/>
    <mergeCell ref="M16:N16"/>
    <mergeCell ref="B17:F17"/>
    <mergeCell ref="L17:N17"/>
    <mergeCell ref="B18:F18"/>
    <mergeCell ref="M18:N18"/>
    <mergeCell ref="B19:F19"/>
    <mergeCell ref="M19:N19"/>
    <mergeCell ref="B20:F20"/>
    <mergeCell ref="M20:N20"/>
    <mergeCell ref="B21:F21"/>
    <mergeCell ref="L21:N21"/>
    <mergeCell ref="A22:N22"/>
    <mergeCell ref="B23:F23"/>
    <mergeCell ref="M23:N23"/>
    <mergeCell ref="B24:F24"/>
    <mergeCell ref="M24:N24"/>
    <mergeCell ref="B25:F25"/>
    <mergeCell ref="M25:N25"/>
    <mergeCell ref="B26:F26"/>
    <mergeCell ref="M26:N26"/>
    <mergeCell ref="B27:F27"/>
    <mergeCell ref="L27:N27"/>
    <mergeCell ref="B28:F28"/>
    <mergeCell ref="L28:N28"/>
    <mergeCell ref="B29:F29"/>
    <mergeCell ref="L29:N29"/>
    <mergeCell ref="B30:F30"/>
    <mergeCell ref="L30:N30"/>
    <mergeCell ref="B31:F31"/>
    <mergeCell ref="L31:N31"/>
    <mergeCell ref="B32:F32"/>
    <mergeCell ref="M32:N32"/>
    <mergeCell ref="B33:F33"/>
    <mergeCell ref="M33:N33"/>
    <mergeCell ref="B34:F34"/>
    <mergeCell ref="M34:N34"/>
    <mergeCell ref="A35:A37"/>
    <mergeCell ref="B35:F37"/>
    <mergeCell ref="G35:G37"/>
    <mergeCell ref="H35:H37"/>
    <mergeCell ref="I35:I37"/>
    <mergeCell ref="J35:J37"/>
    <mergeCell ref="K35:K37"/>
    <mergeCell ref="L35:N37"/>
    <mergeCell ref="A38:A40"/>
    <mergeCell ref="B38:F40"/>
    <mergeCell ref="G38:G40"/>
    <mergeCell ref="H38:H40"/>
    <mergeCell ref="I38:I40"/>
    <mergeCell ref="J38:J40"/>
    <mergeCell ref="K38:K40"/>
    <mergeCell ref="L38:N40"/>
    <mergeCell ref="A41:A43"/>
    <mergeCell ref="B41:F43"/>
    <mergeCell ref="G41:G43"/>
    <mergeCell ref="H41:H43"/>
    <mergeCell ref="I41:I43"/>
    <mergeCell ref="J41:J43"/>
    <mergeCell ref="K41:K43"/>
    <mergeCell ref="L41:N43"/>
    <mergeCell ref="A44:A45"/>
    <mergeCell ref="B44:F45"/>
    <mergeCell ref="G44:G45"/>
    <mergeCell ref="H44:H45"/>
    <mergeCell ref="I44:I45"/>
    <mergeCell ref="J44:J45"/>
    <mergeCell ref="K44:K45"/>
    <mergeCell ref="L44:N45"/>
    <mergeCell ref="A46:N46"/>
    <mergeCell ref="B47:F47"/>
    <mergeCell ref="M47:N47"/>
    <mergeCell ref="B48:F48"/>
    <mergeCell ref="M48:N48"/>
    <mergeCell ref="B49:F49"/>
    <mergeCell ref="M49:N49"/>
    <mergeCell ref="B50:F50"/>
    <mergeCell ref="M50:N50"/>
    <mergeCell ref="A51:N51"/>
    <mergeCell ref="B52:F52"/>
    <mergeCell ref="M52:N52"/>
    <mergeCell ref="C54:N55"/>
    <mergeCell ref="M57:N57"/>
  </mergeCells>
  <hyperlinks>
    <hyperlink ref="A3" display="www.tpuls.ru      az@tpuls.ru"/>
  </hyperlinks>
  <printOptions headings="false" gridLines="false" gridLinesSet="true" horizontalCentered="false" verticalCentered="false"/>
  <pageMargins left="0.607638888888889" right="0.229861111111111" top="0.3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D57" activeCellId="0" sqref="D57:W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13.14"/>
    <col collapsed="false" customWidth="false" hidden="false" outlineLevel="0" max="4" min="2" style="64" width="9.14"/>
    <col collapsed="false" customWidth="true" hidden="false" outlineLevel="0" max="5" min="5" style="64" width="8.99"/>
    <col collapsed="false" customWidth="true" hidden="true" outlineLevel="0" max="6" min="6" style="64" width="0.41"/>
    <col collapsed="false" customWidth="true" hidden="true" outlineLevel="0" max="8" min="7" style="64" width="0.13"/>
    <col collapsed="false" customWidth="true" hidden="false" outlineLevel="0" max="9" min="9" style="65" width="14.41"/>
    <col collapsed="false" customWidth="true" hidden="true" outlineLevel="0" max="10" min="10" style="64" width="17.56"/>
    <col collapsed="false" customWidth="true" hidden="false" outlineLevel="0" max="11" min="11" style="64" width="1.13"/>
    <col collapsed="false" customWidth="true" hidden="false" outlineLevel="0" max="12" min="12" style="64" width="16.28"/>
    <col collapsed="false" customWidth="false" hidden="false" outlineLevel="0" max="15" min="13" style="64" width="9.14"/>
    <col collapsed="false" customWidth="true" hidden="false" outlineLevel="0" max="16" min="16" style="64" width="9.99"/>
    <col collapsed="false" customWidth="false" hidden="true" outlineLevel="0" max="17" min="17" style="64" width="9.14"/>
    <col collapsed="false" customWidth="true" hidden="false" outlineLevel="0" max="18" min="18" style="64" width="12.85"/>
    <col collapsed="false" customWidth="true" hidden="true" outlineLevel="0" max="19" min="19" style="64" width="9.06"/>
    <col collapsed="false" customWidth="true" hidden="false" outlineLevel="0" max="20" min="20" style="64" width="12.42"/>
    <col collapsed="false" customWidth="false" hidden="false" outlineLevel="0" max="257" min="21" style="64" width="9.14"/>
  </cols>
  <sheetData>
    <row r="1" customFormat="false" ht="12.7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</row>
    <row r="2" customFormat="false" ht="12.75" hidden="false" customHeight="false" outlineLevel="0" collapsed="false">
      <c r="A2" s="66" t="s">
        <v>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</row>
    <row r="3" customFormat="false" ht="12.75" hidden="false" customHeight="false" outlineLevel="0" collapsed="false">
      <c r="A3" s="66" t="s">
        <v>2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</row>
    <row r="4" customFormat="false" ht="12.75" hidden="false" customHeight="fals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  <row r="6" customFormat="false" ht="12" hidden="false" customHeight="false" outlineLevel="0" collapsed="false"/>
    <row r="7" customFormat="false" ht="12.75" hidden="false" customHeight="false" outlineLevel="0" collapsed="false">
      <c r="A7" s="68"/>
      <c r="B7" s="68"/>
      <c r="C7" s="68"/>
      <c r="D7" s="68"/>
      <c r="E7" s="69" t="s">
        <v>101</v>
      </c>
      <c r="F7" s="69"/>
      <c r="G7" s="69"/>
      <c r="H7" s="69"/>
      <c r="I7" s="69"/>
      <c r="J7" s="69"/>
      <c r="K7" s="69"/>
      <c r="L7" s="69"/>
      <c r="M7" s="69"/>
      <c r="N7" s="69"/>
      <c r="O7" s="70"/>
      <c r="P7" s="68"/>
      <c r="Q7" s="68"/>
      <c r="R7" s="68"/>
      <c r="S7" s="68"/>
      <c r="T7" s="68"/>
    </row>
    <row r="8" customFormat="false" ht="12.75" hidden="false" customHeight="true" outlineLevel="0" collapsed="false">
      <c r="B8" s="71"/>
      <c r="C8" s="71"/>
      <c r="D8" s="71"/>
      <c r="E8" s="71"/>
      <c r="F8" s="71"/>
      <c r="G8" s="71"/>
      <c r="H8" s="71"/>
      <c r="I8" s="72" t="s">
        <v>102</v>
      </c>
      <c r="J8" s="73" t="n">
        <v>570</v>
      </c>
      <c r="K8" s="74"/>
      <c r="T8" s="72" t="s">
        <v>102</v>
      </c>
    </row>
    <row r="9" customFormat="false" ht="12.75" hidden="false" customHeight="true" outlineLevel="0" collapsed="false">
      <c r="A9" s="75" t="s">
        <v>103</v>
      </c>
      <c r="B9" s="76"/>
      <c r="C9" s="76"/>
      <c r="D9" s="76"/>
      <c r="E9" s="76"/>
      <c r="F9" s="76"/>
      <c r="G9" s="74"/>
      <c r="H9" s="77"/>
      <c r="I9" s="78"/>
      <c r="J9" s="79" t="n">
        <v>60</v>
      </c>
      <c r="K9" s="74"/>
      <c r="L9" s="80" t="s">
        <v>104</v>
      </c>
      <c r="M9" s="80"/>
      <c r="N9" s="81"/>
      <c r="O9" s="81"/>
      <c r="P9" s="81"/>
      <c r="Q9" s="81"/>
      <c r="R9" s="82"/>
      <c r="S9" s="83"/>
      <c r="T9" s="72"/>
    </row>
    <row r="10" customFormat="false" ht="12.75" hidden="false" customHeight="true" outlineLevel="0" collapsed="false">
      <c r="A10" s="84"/>
      <c r="B10" s="84" t="s">
        <v>105</v>
      </c>
      <c r="C10" s="84"/>
      <c r="D10" s="84"/>
      <c r="E10" s="84"/>
      <c r="F10" s="84"/>
      <c r="G10" s="85"/>
      <c r="H10" s="86"/>
      <c r="I10" s="87" t="n">
        <v>102</v>
      </c>
      <c r="J10" s="73" t="n">
        <v>120</v>
      </c>
      <c r="K10" s="74"/>
      <c r="L10" s="86" t="s">
        <v>106</v>
      </c>
      <c r="M10" s="88" t="s">
        <v>107</v>
      </c>
      <c r="N10" s="88"/>
      <c r="O10" s="88"/>
      <c r="P10" s="88"/>
      <c r="Q10" s="88"/>
      <c r="R10" s="88"/>
      <c r="S10" s="87" t="n">
        <v>5600</v>
      </c>
      <c r="T10" s="87" t="n">
        <v>10100</v>
      </c>
    </row>
    <row r="11" customFormat="false" ht="11.25" hidden="false" customHeight="true" outlineLevel="0" collapsed="false">
      <c r="A11" s="89" t="s">
        <v>108</v>
      </c>
      <c r="B11" s="90" t="s">
        <v>109</v>
      </c>
      <c r="C11" s="90"/>
      <c r="D11" s="90"/>
      <c r="E11" s="90"/>
      <c r="F11" s="90"/>
      <c r="G11" s="79"/>
      <c r="H11" s="91"/>
      <c r="I11" s="87" t="n">
        <v>330</v>
      </c>
      <c r="J11" s="73" t="n">
        <v>15.6</v>
      </c>
      <c r="K11" s="74"/>
      <c r="L11" s="86" t="s">
        <v>110</v>
      </c>
      <c r="M11" s="88" t="s">
        <v>111</v>
      </c>
      <c r="N11" s="88"/>
      <c r="O11" s="88"/>
      <c r="P11" s="88"/>
      <c r="Q11" s="88"/>
      <c r="R11" s="88"/>
      <c r="S11" s="87"/>
      <c r="T11" s="87" t="n">
        <v>10100</v>
      </c>
    </row>
    <row r="12" customFormat="false" ht="12.75" hidden="false" customHeight="true" outlineLevel="0" collapsed="false">
      <c r="A12" s="92" t="s">
        <v>112</v>
      </c>
      <c r="B12" s="93" t="s">
        <v>113</v>
      </c>
      <c r="C12" s="93"/>
      <c r="D12" s="93"/>
      <c r="E12" s="93"/>
      <c r="F12" s="93"/>
      <c r="G12" s="79"/>
      <c r="H12" s="91"/>
      <c r="I12" s="87" t="n">
        <v>345</v>
      </c>
      <c r="J12" s="73" t="n">
        <v>204</v>
      </c>
      <c r="K12" s="74"/>
      <c r="L12" s="86" t="s">
        <v>114</v>
      </c>
      <c r="M12" s="88" t="s">
        <v>115</v>
      </c>
      <c r="N12" s="88"/>
      <c r="O12" s="88"/>
      <c r="P12" s="88"/>
      <c r="Q12" s="88"/>
      <c r="R12" s="88"/>
      <c r="S12" s="87"/>
      <c r="T12" s="87" t="n">
        <v>12500</v>
      </c>
    </row>
    <row r="13" customFormat="false" ht="12.75" hidden="false" customHeight="true" outlineLevel="0" collapsed="false">
      <c r="A13" s="92" t="s">
        <v>116</v>
      </c>
      <c r="B13" s="94" t="s">
        <v>117</v>
      </c>
      <c r="C13" s="95"/>
      <c r="D13" s="95"/>
      <c r="E13" s="95"/>
      <c r="F13" s="95"/>
      <c r="G13" s="96"/>
      <c r="H13" s="97"/>
      <c r="I13" s="87" t="n">
        <v>125</v>
      </c>
      <c r="J13" s="73" t="n">
        <v>120</v>
      </c>
      <c r="K13" s="74"/>
      <c r="L13" s="86" t="s">
        <v>118</v>
      </c>
      <c r="M13" s="88" t="s">
        <v>119</v>
      </c>
      <c r="N13" s="88"/>
      <c r="O13" s="88"/>
      <c r="P13" s="88"/>
      <c r="Q13" s="88"/>
      <c r="R13" s="88"/>
      <c r="S13" s="87"/>
      <c r="T13" s="87" t="n">
        <v>6000</v>
      </c>
    </row>
    <row r="14" customFormat="false" ht="11.25" hidden="false" customHeight="false" outlineLevel="0" collapsed="false">
      <c r="A14" s="75" t="s">
        <v>20</v>
      </c>
      <c r="B14" s="71"/>
      <c r="C14" s="71"/>
      <c r="D14" s="71"/>
      <c r="E14" s="71"/>
      <c r="F14" s="71"/>
      <c r="G14" s="71"/>
      <c r="H14" s="71"/>
      <c r="I14" s="83"/>
      <c r="J14" s="98" t="n">
        <v>72</v>
      </c>
      <c r="K14" s="74"/>
      <c r="L14" s="86" t="s">
        <v>120</v>
      </c>
      <c r="M14" s="92" t="s">
        <v>121</v>
      </c>
      <c r="N14" s="91"/>
      <c r="O14" s="91"/>
      <c r="P14" s="99" t="s">
        <v>122</v>
      </c>
      <c r="Q14" s="100"/>
      <c r="R14" s="99"/>
      <c r="S14" s="87" t="s">
        <v>123</v>
      </c>
      <c r="T14" s="101" t="s">
        <v>124</v>
      </c>
    </row>
    <row r="15" customFormat="false" ht="11.25" hidden="false" customHeight="true" outlineLevel="0" collapsed="false">
      <c r="A15" s="92" t="s">
        <v>125</v>
      </c>
      <c r="B15" s="90" t="s">
        <v>126</v>
      </c>
      <c r="C15" s="90"/>
      <c r="D15" s="90"/>
      <c r="E15" s="90"/>
      <c r="F15" s="90"/>
      <c r="G15" s="79"/>
      <c r="H15" s="79"/>
      <c r="I15" s="87" t="n">
        <v>9300</v>
      </c>
      <c r="J15" s="98" t="n">
        <v>276</v>
      </c>
      <c r="K15" s="74"/>
      <c r="L15" s="102" t="s">
        <v>127</v>
      </c>
      <c r="M15" s="102"/>
      <c r="N15" s="81"/>
      <c r="O15" s="81"/>
      <c r="P15" s="81"/>
      <c r="Q15" s="81"/>
      <c r="R15" s="82"/>
      <c r="S15" s="83"/>
      <c r="T15" s="72"/>
    </row>
    <row r="16" s="106" customFormat="true" ht="11.25" hidden="false" customHeight="true" outlineLevel="0" collapsed="false">
      <c r="A16" s="89" t="s">
        <v>128</v>
      </c>
      <c r="B16" s="89" t="s">
        <v>129</v>
      </c>
      <c r="C16" s="89"/>
      <c r="D16" s="89"/>
      <c r="E16" s="89"/>
      <c r="F16" s="89"/>
      <c r="G16" s="79"/>
      <c r="H16" s="91"/>
      <c r="I16" s="101" t="s">
        <v>130</v>
      </c>
      <c r="J16" s="103"/>
      <c r="K16" s="103"/>
      <c r="L16" s="86" t="s">
        <v>131</v>
      </c>
      <c r="M16" s="92" t="s">
        <v>132</v>
      </c>
      <c r="N16" s="91"/>
      <c r="O16" s="91"/>
      <c r="P16" s="91"/>
      <c r="Q16" s="91"/>
      <c r="R16" s="104"/>
      <c r="S16" s="105" t="n">
        <v>2800</v>
      </c>
      <c r="T16" s="87" t="n">
        <v>42500</v>
      </c>
    </row>
    <row r="17" customFormat="false" ht="11.25" hidden="false" customHeight="true" outlineLevel="0" collapsed="false">
      <c r="A17" s="89" t="s">
        <v>128</v>
      </c>
      <c r="B17" s="89" t="s">
        <v>133</v>
      </c>
      <c r="C17" s="89"/>
      <c r="D17" s="89"/>
      <c r="E17" s="89"/>
      <c r="F17" s="89"/>
      <c r="G17" s="79"/>
      <c r="H17" s="91"/>
      <c r="I17" s="101" t="s">
        <v>134</v>
      </c>
      <c r="J17" s="73" t="n">
        <v>570</v>
      </c>
      <c r="K17" s="74"/>
      <c r="L17" s="86" t="s">
        <v>135</v>
      </c>
      <c r="M17" s="92" t="s">
        <v>121</v>
      </c>
      <c r="N17" s="91"/>
      <c r="O17" s="91"/>
      <c r="P17" s="92" t="s">
        <v>122</v>
      </c>
      <c r="Q17" s="100"/>
      <c r="R17" s="99"/>
      <c r="S17" s="87" t="s">
        <v>123</v>
      </c>
      <c r="T17" s="101" t="s">
        <v>136</v>
      </c>
    </row>
    <row r="18" customFormat="false" ht="11.25" hidden="false" customHeight="true" outlineLevel="0" collapsed="false">
      <c r="A18" s="89" t="s">
        <v>108</v>
      </c>
      <c r="B18" s="90" t="s">
        <v>109</v>
      </c>
      <c r="C18" s="90"/>
      <c r="D18" s="90"/>
      <c r="E18" s="90"/>
      <c r="F18" s="90"/>
      <c r="G18" s="79"/>
      <c r="H18" s="91"/>
      <c r="I18" s="87" t="n">
        <v>330</v>
      </c>
      <c r="J18" s="73" t="n">
        <v>192</v>
      </c>
      <c r="K18" s="74"/>
      <c r="L18" s="86"/>
      <c r="M18" s="92" t="s">
        <v>137</v>
      </c>
      <c r="N18" s="91"/>
      <c r="O18" s="91"/>
      <c r="P18" s="92"/>
      <c r="Q18" s="100"/>
      <c r="R18" s="99"/>
      <c r="S18" s="87" t="s">
        <v>123</v>
      </c>
      <c r="T18" s="101" t="n">
        <v>7530</v>
      </c>
    </row>
    <row r="19" customFormat="false" ht="11.25" hidden="false" customHeight="true" outlineLevel="0" collapsed="false">
      <c r="A19" s="92" t="s">
        <v>138</v>
      </c>
      <c r="B19" s="93" t="s">
        <v>113</v>
      </c>
      <c r="C19" s="93"/>
      <c r="D19" s="93"/>
      <c r="E19" s="93"/>
      <c r="F19" s="93"/>
      <c r="G19" s="79"/>
      <c r="H19" s="91"/>
      <c r="I19" s="87" t="n">
        <v>285</v>
      </c>
      <c r="J19" s="73" t="n">
        <v>15.6</v>
      </c>
      <c r="K19" s="74"/>
      <c r="L19" s="86"/>
      <c r="M19" s="92" t="s">
        <v>139</v>
      </c>
      <c r="N19" s="91"/>
      <c r="O19" s="91"/>
      <c r="P19" s="92"/>
      <c r="Q19" s="100"/>
      <c r="R19" s="99"/>
      <c r="S19" s="87" t="s">
        <v>123</v>
      </c>
      <c r="T19" s="101" t="n">
        <v>6140</v>
      </c>
    </row>
    <row r="20" customFormat="false" ht="11.25" hidden="false" customHeight="false" outlineLevel="0" collapsed="false">
      <c r="A20" s="92" t="s">
        <v>140</v>
      </c>
      <c r="B20" s="93" t="s">
        <v>117</v>
      </c>
      <c r="C20" s="107"/>
      <c r="D20" s="107"/>
      <c r="E20" s="107"/>
      <c r="F20" s="107"/>
      <c r="G20" s="79"/>
      <c r="H20" s="91"/>
      <c r="I20" s="87" t="n">
        <v>125</v>
      </c>
      <c r="J20" s="73" t="n">
        <v>204</v>
      </c>
      <c r="K20" s="74"/>
      <c r="L20" s="86"/>
      <c r="M20" s="92" t="s">
        <v>141</v>
      </c>
      <c r="N20" s="91"/>
      <c r="O20" s="91"/>
      <c r="P20" s="92"/>
      <c r="Q20" s="100"/>
      <c r="R20" s="99"/>
      <c r="S20" s="87" t="s">
        <v>123</v>
      </c>
      <c r="T20" s="101" t="n">
        <v>1700</v>
      </c>
    </row>
    <row r="21" customFormat="false" ht="11.25" hidden="false" customHeight="true" outlineLevel="0" collapsed="false">
      <c r="A21" s="108" t="s">
        <v>142</v>
      </c>
      <c r="B21" s="109"/>
      <c r="C21" s="109"/>
      <c r="D21" s="109"/>
      <c r="E21" s="109"/>
      <c r="F21" s="109"/>
      <c r="G21" s="109"/>
      <c r="H21" s="109"/>
      <c r="I21" s="83"/>
      <c r="J21" s="73" t="n">
        <v>202</v>
      </c>
      <c r="K21" s="74"/>
      <c r="L21" s="110" t="s">
        <v>143</v>
      </c>
      <c r="M21" s="103"/>
      <c r="N21" s="103"/>
      <c r="O21" s="103"/>
      <c r="P21" s="103"/>
      <c r="Q21" s="103"/>
      <c r="R21" s="82"/>
      <c r="S21" s="83"/>
      <c r="T21" s="83"/>
    </row>
    <row r="22" customFormat="false" ht="12" hidden="false" customHeight="true" outlineLevel="0" collapsed="false">
      <c r="A22" s="89" t="s">
        <v>108</v>
      </c>
      <c r="B22" s="90" t="s">
        <v>109</v>
      </c>
      <c r="C22" s="90"/>
      <c r="D22" s="90"/>
      <c r="E22" s="90"/>
      <c r="F22" s="90"/>
      <c r="G22" s="79"/>
      <c r="H22" s="91"/>
      <c r="I22" s="87" t="n">
        <v>330</v>
      </c>
      <c r="J22" s="98" t="n">
        <v>72</v>
      </c>
      <c r="K22" s="74"/>
      <c r="L22" s="86" t="s">
        <v>144</v>
      </c>
      <c r="M22" s="88" t="s">
        <v>145</v>
      </c>
      <c r="N22" s="88"/>
      <c r="O22" s="88"/>
      <c r="P22" s="88"/>
      <c r="Q22" s="88"/>
      <c r="R22" s="88"/>
      <c r="S22" s="87" t="n">
        <v>165</v>
      </c>
      <c r="T22" s="87" t="n">
        <f aca="false">995*1.1</f>
        <v>1094.5</v>
      </c>
    </row>
    <row r="23" customFormat="false" ht="11.25" hidden="false" customHeight="true" outlineLevel="0" collapsed="false">
      <c r="A23" s="92" t="s">
        <v>146</v>
      </c>
      <c r="B23" s="93" t="s">
        <v>113</v>
      </c>
      <c r="C23" s="93"/>
      <c r="D23" s="93"/>
      <c r="E23" s="93"/>
      <c r="F23" s="93"/>
      <c r="G23" s="79"/>
      <c r="H23" s="91"/>
      <c r="I23" s="87" t="n">
        <v>720</v>
      </c>
      <c r="J23" s="98" t="n">
        <v>276</v>
      </c>
      <c r="K23" s="74"/>
      <c r="L23" s="86" t="s">
        <v>147</v>
      </c>
      <c r="M23" s="92" t="s">
        <v>148</v>
      </c>
      <c r="N23" s="91"/>
      <c r="O23" s="91"/>
      <c r="P23" s="91"/>
      <c r="Q23" s="100"/>
      <c r="R23" s="99" t="s">
        <v>149</v>
      </c>
      <c r="S23" s="87" t="n">
        <v>1050</v>
      </c>
      <c r="T23" s="87" t="n">
        <v>1380</v>
      </c>
    </row>
    <row r="24" customFormat="false" ht="11.25" hidden="false" customHeight="true" outlineLevel="0" collapsed="false">
      <c r="A24" s="92" t="s">
        <v>150</v>
      </c>
      <c r="B24" s="94" t="s">
        <v>117</v>
      </c>
      <c r="C24" s="95"/>
      <c r="D24" s="95"/>
      <c r="E24" s="95"/>
      <c r="F24" s="95"/>
      <c r="G24" s="96"/>
      <c r="H24" s="97"/>
      <c r="I24" s="85" t="n">
        <v>125</v>
      </c>
      <c r="J24" s="74"/>
      <c r="K24" s="74"/>
      <c r="L24" s="86" t="s">
        <v>151</v>
      </c>
      <c r="M24" s="92" t="s">
        <v>152</v>
      </c>
      <c r="N24" s="91"/>
      <c r="O24" s="91"/>
      <c r="P24" s="91"/>
      <c r="Q24" s="100"/>
      <c r="R24" s="99" t="s">
        <v>149</v>
      </c>
      <c r="S24" s="87" t="n">
        <v>640</v>
      </c>
      <c r="T24" s="87" t="n">
        <v>850</v>
      </c>
      <c r="U24" s="65"/>
    </row>
    <row r="25" s="106" customFormat="true" ht="11.25" hidden="false" customHeight="true" outlineLevel="0" collapsed="false">
      <c r="A25" s="75" t="s">
        <v>153</v>
      </c>
      <c r="B25" s="111"/>
      <c r="C25" s="111"/>
      <c r="D25" s="111"/>
      <c r="E25" s="111"/>
      <c r="F25" s="111"/>
      <c r="G25" s="111"/>
      <c r="H25" s="111"/>
      <c r="I25" s="72"/>
      <c r="J25" s="103"/>
      <c r="K25" s="103"/>
      <c r="L25" s="86" t="s">
        <v>154</v>
      </c>
      <c r="M25" s="92" t="s">
        <v>155</v>
      </c>
      <c r="N25" s="91"/>
      <c r="O25" s="91"/>
      <c r="P25" s="91"/>
      <c r="Q25" s="100"/>
      <c r="R25" s="99" t="s">
        <v>149</v>
      </c>
      <c r="S25" s="87" t="n">
        <v>700</v>
      </c>
      <c r="T25" s="87" t="n">
        <v>960</v>
      </c>
    </row>
    <row r="26" customFormat="false" ht="11.25" hidden="false" customHeight="true" outlineLevel="0" collapsed="false">
      <c r="A26" s="86" t="s">
        <v>156</v>
      </c>
      <c r="B26" s="92" t="s">
        <v>157</v>
      </c>
      <c r="C26" s="91"/>
      <c r="D26" s="91"/>
      <c r="E26" s="91"/>
      <c r="F26" s="91"/>
      <c r="G26" s="91"/>
      <c r="H26" s="87" t="n">
        <v>9950</v>
      </c>
      <c r="I26" s="87" t="n">
        <v>26200</v>
      </c>
      <c r="J26" s="73" t="n">
        <v>4560</v>
      </c>
      <c r="K26" s="74"/>
      <c r="L26" s="86"/>
      <c r="M26" s="92" t="s">
        <v>158</v>
      </c>
      <c r="N26" s="91"/>
      <c r="O26" s="91"/>
      <c r="P26" s="79"/>
      <c r="Q26" s="100"/>
      <c r="R26" s="99" t="s">
        <v>159</v>
      </c>
      <c r="S26" s="87" t="n">
        <v>75</v>
      </c>
      <c r="T26" s="87" t="n">
        <v>450</v>
      </c>
    </row>
    <row r="27" customFormat="false" ht="11.25" hidden="false" customHeight="true" outlineLevel="0" collapsed="false">
      <c r="A27" s="86" t="s">
        <v>160</v>
      </c>
      <c r="B27" s="88" t="s">
        <v>115</v>
      </c>
      <c r="C27" s="88"/>
      <c r="D27" s="88"/>
      <c r="E27" s="88"/>
      <c r="F27" s="88"/>
      <c r="G27" s="88"/>
      <c r="H27" s="87"/>
      <c r="I27" s="87" t="n">
        <v>11800</v>
      </c>
      <c r="J27" s="112" t="s">
        <v>161</v>
      </c>
      <c r="K27" s="113"/>
      <c r="L27" s="102" t="s">
        <v>162</v>
      </c>
      <c r="M27" s="102"/>
      <c r="N27" s="68"/>
      <c r="O27" s="68"/>
      <c r="P27" s="68"/>
      <c r="Q27" s="68"/>
      <c r="R27" s="68"/>
      <c r="S27" s="68"/>
      <c r="T27" s="68"/>
    </row>
    <row r="28" customFormat="false" ht="10.5" hidden="false" customHeight="true" outlineLevel="0" collapsed="false">
      <c r="A28" s="86"/>
      <c r="B28" s="88" t="s">
        <v>163</v>
      </c>
      <c r="C28" s="88"/>
      <c r="D28" s="88"/>
      <c r="E28" s="88"/>
      <c r="F28" s="88"/>
      <c r="G28" s="88"/>
      <c r="H28" s="87"/>
      <c r="I28" s="87" t="n">
        <v>190</v>
      </c>
      <c r="J28" s="73" t="n">
        <v>204</v>
      </c>
      <c r="K28" s="74"/>
      <c r="L28" s="114" t="s">
        <v>164</v>
      </c>
      <c r="M28" s="93" t="s">
        <v>115</v>
      </c>
      <c r="N28" s="107"/>
      <c r="O28" s="107"/>
      <c r="P28" s="107"/>
      <c r="Q28" s="115"/>
      <c r="R28" s="105"/>
      <c r="S28" s="105" t="n">
        <v>9971</v>
      </c>
      <c r="T28" s="101" t="n">
        <v>10500</v>
      </c>
    </row>
    <row r="29" customFormat="false" ht="11.25" hidden="false" customHeight="true" outlineLevel="0" collapsed="false">
      <c r="A29" s="86" t="s">
        <v>165</v>
      </c>
      <c r="B29" s="93" t="s">
        <v>166</v>
      </c>
      <c r="C29" s="93"/>
      <c r="D29" s="93"/>
      <c r="E29" s="93"/>
      <c r="F29" s="93"/>
      <c r="G29" s="91"/>
      <c r="H29" s="87" t="n">
        <v>80</v>
      </c>
      <c r="I29" s="87" t="n">
        <v>225</v>
      </c>
      <c r="J29" s="73" t="n">
        <f aca="false">J30*2+58</f>
        <v>202</v>
      </c>
      <c r="K29" s="74"/>
      <c r="L29" s="99" t="s">
        <v>167</v>
      </c>
      <c r="M29" s="116" t="s">
        <v>168</v>
      </c>
      <c r="N29" s="115"/>
      <c r="O29" s="115"/>
      <c r="P29" s="115"/>
      <c r="Q29" s="115"/>
      <c r="R29" s="104"/>
      <c r="S29" s="68"/>
      <c r="T29" s="101" t="n">
        <v>12700</v>
      </c>
    </row>
    <row r="30" customFormat="false" ht="11.25" hidden="false" customHeight="true" outlineLevel="0" collapsed="false">
      <c r="A30" s="86" t="s">
        <v>169</v>
      </c>
      <c r="B30" s="93" t="s">
        <v>170</v>
      </c>
      <c r="C30" s="93"/>
      <c r="D30" s="93"/>
      <c r="E30" s="93"/>
      <c r="F30" s="93"/>
      <c r="G30" s="91"/>
      <c r="H30" s="87" t="n">
        <v>285</v>
      </c>
      <c r="I30" s="87" t="n">
        <v>775</v>
      </c>
      <c r="J30" s="98" t="n">
        <v>72</v>
      </c>
      <c r="K30" s="74"/>
      <c r="L30" s="99" t="s">
        <v>171</v>
      </c>
      <c r="M30" s="116" t="s">
        <v>172</v>
      </c>
      <c r="N30" s="115"/>
      <c r="O30" s="115"/>
      <c r="P30" s="115"/>
      <c r="Q30" s="115"/>
      <c r="R30" s="104"/>
      <c r="S30" s="68"/>
      <c r="T30" s="117" t="s">
        <v>136</v>
      </c>
    </row>
    <row r="31" s="106" customFormat="true" ht="11.25" hidden="false" customHeight="true" outlineLevel="0" collapsed="false">
      <c r="A31" s="84" t="s">
        <v>108</v>
      </c>
      <c r="B31" s="90" t="s">
        <v>109</v>
      </c>
      <c r="C31" s="90"/>
      <c r="D31" s="90"/>
      <c r="E31" s="90"/>
      <c r="F31" s="90"/>
      <c r="G31" s="91"/>
      <c r="H31" s="87" t="n">
        <v>175</v>
      </c>
      <c r="I31" s="87" t="n">
        <v>330</v>
      </c>
      <c r="J31" s="72"/>
      <c r="K31" s="72"/>
      <c r="L31" s="86"/>
      <c r="M31" s="92" t="s">
        <v>173</v>
      </c>
      <c r="N31" s="91"/>
      <c r="O31" s="91"/>
      <c r="P31" s="91"/>
      <c r="Q31" s="100"/>
      <c r="R31" s="99"/>
      <c r="S31" s="87" t="n">
        <v>640</v>
      </c>
      <c r="T31" s="87" t="n">
        <v>3680</v>
      </c>
      <c r="U31" s="64"/>
    </row>
    <row r="32" customFormat="false" ht="11.25" hidden="false" customHeight="true" outlineLevel="0" collapsed="false">
      <c r="A32" s="86" t="s">
        <v>174</v>
      </c>
      <c r="B32" s="93" t="s">
        <v>175</v>
      </c>
      <c r="C32" s="93"/>
      <c r="D32" s="93"/>
      <c r="E32" s="93"/>
      <c r="F32" s="93"/>
      <c r="G32" s="91"/>
      <c r="H32" s="87" t="n">
        <v>2150</v>
      </c>
      <c r="I32" s="85" t="n">
        <v>4050</v>
      </c>
      <c r="J32" s="73" t="n">
        <v>92</v>
      </c>
      <c r="K32" s="74"/>
      <c r="L32" s="86"/>
      <c r="M32" s="92" t="s">
        <v>176</v>
      </c>
      <c r="N32" s="91"/>
      <c r="O32" s="91"/>
      <c r="P32" s="91"/>
      <c r="Q32" s="100"/>
      <c r="R32" s="99"/>
      <c r="S32" s="87" t="n">
        <v>640</v>
      </c>
      <c r="T32" s="87" t="n">
        <v>9040</v>
      </c>
    </row>
    <row r="33" customFormat="false" ht="11.25" hidden="false" customHeight="true" outlineLevel="0" collapsed="false">
      <c r="A33" s="84" t="s">
        <v>177</v>
      </c>
      <c r="B33" s="89" t="s">
        <v>178</v>
      </c>
      <c r="C33" s="89"/>
      <c r="D33" s="89"/>
      <c r="E33" s="89"/>
      <c r="F33" s="89"/>
      <c r="G33" s="118"/>
      <c r="H33" s="87" t="s">
        <v>179</v>
      </c>
      <c r="I33" s="119" t="s">
        <v>180</v>
      </c>
      <c r="J33" s="73" t="n">
        <f aca="false">92*3+58</f>
        <v>334</v>
      </c>
      <c r="K33" s="74"/>
      <c r="L33" s="86"/>
      <c r="M33" s="92" t="s">
        <v>181</v>
      </c>
      <c r="N33" s="91"/>
      <c r="O33" s="91"/>
      <c r="P33" s="91"/>
      <c r="Q33" s="100"/>
      <c r="R33" s="99"/>
      <c r="S33" s="87" t="n">
        <v>640</v>
      </c>
      <c r="T33" s="87" t="n">
        <v>5630</v>
      </c>
    </row>
    <row r="34" customFormat="false" ht="11.25" hidden="false" customHeight="true" outlineLevel="0" collapsed="false">
      <c r="A34" s="75" t="s">
        <v>182</v>
      </c>
      <c r="B34" s="111"/>
      <c r="C34" s="111"/>
      <c r="D34" s="111"/>
      <c r="E34" s="111"/>
      <c r="F34" s="111"/>
      <c r="G34" s="111"/>
      <c r="H34" s="111"/>
      <c r="I34" s="72"/>
      <c r="J34" s="73" t="n">
        <v>570</v>
      </c>
      <c r="K34" s="74"/>
      <c r="L34" s="86" t="s">
        <v>183</v>
      </c>
      <c r="M34" s="92" t="s">
        <v>152</v>
      </c>
      <c r="N34" s="91"/>
      <c r="O34" s="91"/>
      <c r="P34" s="91"/>
      <c r="Q34" s="100"/>
      <c r="R34" s="99" t="s">
        <v>149</v>
      </c>
      <c r="S34" s="87" t="n">
        <v>640</v>
      </c>
      <c r="T34" s="87" t="n">
        <v>1210</v>
      </c>
      <c r="U34" s="106"/>
    </row>
    <row r="35" customFormat="false" ht="11.25" hidden="false" customHeight="true" outlineLevel="0" collapsed="false">
      <c r="A35" s="86" t="s">
        <v>184</v>
      </c>
      <c r="B35" s="92" t="s">
        <v>185</v>
      </c>
      <c r="C35" s="91"/>
      <c r="D35" s="91"/>
      <c r="E35" s="91"/>
      <c r="F35" s="91"/>
      <c r="G35" s="91"/>
      <c r="H35" s="87" t="n">
        <v>9950</v>
      </c>
      <c r="I35" s="87" t="n">
        <v>29000</v>
      </c>
      <c r="J35" s="73" t="n">
        <v>60</v>
      </c>
      <c r="K35" s="74"/>
      <c r="L35" s="86" t="s">
        <v>154</v>
      </c>
      <c r="M35" s="92" t="s">
        <v>155</v>
      </c>
      <c r="N35" s="91"/>
      <c r="O35" s="91"/>
      <c r="P35" s="91"/>
      <c r="Q35" s="100"/>
      <c r="R35" s="99" t="s">
        <v>149</v>
      </c>
      <c r="S35" s="87" t="n">
        <v>700</v>
      </c>
      <c r="T35" s="87" t="n">
        <v>960</v>
      </c>
    </row>
    <row r="36" customFormat="false" ht="10.5" hidden="false" customHeight="true" outlineLevel="0" collapsed="false">
      <c r="A36" s="86" t="s">
        <v>160</v>
      </c>
      <c r="B36" s="88" t="s">
        <v>115</v>
      </c>
      <c r="C36" s="88"/>
      <c r="D36" s="88"/>
      <c r="E36" s="88"/>
      <c r="F36" s="88"/>
      <c r="G36" s="88"/>
      <c r="H36" s="87"/>
      <c r="I36" s="87" t="n">
        <v>11800</v>
      </c>
      <c r="J36" s="73" t="n">
        <v>204</v>
      </c>
      <c r="K36" s="74"/>
      <c r="L36" s="102" t="s">
        <v>186</v>
      </c>
      <c r="M36" s="102"/>
      <c r="N36" s="68"/>
      <c r="O36" s="68"/>
      <c r="P36" s="68"/>
      <c r="Q36" s="68"/>
      <c r="R36" s="68"/>
      <c r="S36" s="68"/>
      <c r="T36" s="68"/>
    </row>
    <row r="37" customFormat="false" ht="10.5" hidden="false" customHeight="true" outlineLevel="0" collapsed="false">
      <c r="A37" s="86"/>
      <c r="B37" s="88" t="s">
        <v>163</v>
      </c>
      <c r="C37" s="88"/>
      <c r="D37" s="88"/>
      <c r="E37" s="88"/>
      <c r="F37" s="88"/>
      <c r="G37" s="88"/>
      <c r="H37" s="87"/>
      <c r="I37" s="87" t="n">
        <v>190</v>
      </c>
      <c r="J37" s="73" t="n">
        <v>276</v>
      </c>
      <c r="K37" s="74"/>
      <c r="L37" s="120" t="s">
        <v>187</v>
      </c>
      <c r="M37" s="88" t="s">
        <v>188</v>
      </c>
      <c r="N37" s="88"/>
      <c r="O37" s="88"/>
      <c r="P37" s="88"/>
      <c r="Q37" s="88"/>
      <c r="R37" s="88"/>
      <c r="S37" s="68"/>
      <c r="T37" s="121" t="n">
        <v>11800</v>
      </c>
    </row>
    <row r="38" s="106" customFormat="true" ht="11.25" hidden="false" customHeight="true" outlineLevel="0" collapsed="false">
      <c r="A38" s="86" t="s">
        <v>189</v>
      </c>
      <c r="B38" s="93" t="s">
        <v>190</v>
      </c>
      <c r="C38" s="93"/>
      <c r="D38" s="93"/>
      <c r="E38" s="93"/>
      <c r="F38" s="93"/>
      <c r="G38" s="91"/>
      <c r="H38" s="87" t="n">
        <v>80</v>
      </c>
      <c r="I38" s="87" t="n">
        <v>225</v>
      </c>
      <c r="J38" s="103"/>
      <c r="K38" s="103"/>
      <c r="L38" s="122"/>
      <c r="M38" s="88"/>
      <c r="N38" s="88"/>
      <c r="O38" s="88"/>
      <c r="P38" s="88"/>
      <c r="Q38" s="88"/>
      <c r="R38" s="88"/>
      <c r="S38" s="68"/>
      <c r="T38" s="123"/>
      <c r="U38" s="64"/>
    </row>
    <row r="39" customFormat="false" ht="11.25" hidden="false" customHeight="true" outlineLevel="0" collapsed="false">
      <c r="A39" s="86" t="s">
        <v>191</v>
      </c>
      <c r="B39" s="93" t="s">
        <v>170</v>
      </c>
      <c r="C39" s="93"/>
      <c r="D39" s="93"/>
      <c r="E39" s="93"/>
      <c r="F39" s="93"/>
      <c r="G39" s="91"/>
      <c r="H39" s="87" t="n">
        <v>285</v>
      </c>
      <c r="I39" s="87" t="n">
        <v>775</v>
      </c>
      <c r="J39" s="73" t="n">
        <v>570</v>
      </c>
      <c r="K39" s="74"/>
      <c r="L39" s="99"/>
      <c r="M39" s="116" t="s">
        <v>192</v>
      </c>
      <c r="N39" s="115"/>
      <c r="O39" s="115"/>
      <c r="P39" s="115"/>
      <c r="Q39" s="115"/>
      <c r="R39" s="104"/>
      <c r="S39" s="68"/>
      <c r="T39" s="101" t="n">
        <v>1100</v>
      </c>
    </row>
    <row r="40" customFormat="false" ht="11.25" hidden="false" customHeight="true" outlineLevel="0" collapsed="false">
      <c r="A40" s="84" t="s">
        <v>193</v>
      </c>
      <c r="B40" s="90" t="s">
        <v>109</v>
      </c>
      <c r="C40" s="90"/>
      <c r="D40" s="90"/>
      <c r="E40" s="90"/>
      <c r="F40" s="90"/>
      <c r="G40" s="91"/>
      <c r="H40" s="87" t="n">
        <v>175</v>
      </c>
      <c r="I40" s="87" t="n">
        <v>330</v>
      </c>
      <c r="J40" s="73" t="n">
        <v>192</v>
      </c>
      <c r="K40" s="74"/>
      <c r="L40" s="99" t="s">
        <v>194</v>
      </c>
      <c r="M40" s="116" t="s">
        <v>172</v>
      </c>
      <c r="N40" s="115"/>
      <c r="O40" s="115"/>
      <c r="P40" s="115"/>
      <c r="Q40" s="115"/>
      <c r="R40" s="104"/>
      <c r="S40" s="68"/>
      <c r="T40" s="117" t="s">
        <v>195</v>
      </c>
      <c r="U40" s="106"/>
    </row>
    <row r="41" customFormat="false" ht="11.25" hidden="false" customHeight="true" outlineLevel="0" collapsed="false">
      <c r="A41" s="84" t="s">
        <v>177</v>
      </c>
      <c r="B41" s="89" t="s">
        <v>178</v>
      </c>
      <c r="C41" s="89"/>
      <c r="D41" s="89"/>
      <c r="E41" s="89"/>
      <c r="F41" s="89"/>
      <c r="G41" s="118"/>
      <c r="H41" s="87" t="s">
        <v>179</v>
      </c>
      <c r="I41" s="119" t="s">
        <v>180</v>
      </c>
      <c r="J41" s="73" t="n">
        <v>204</v>
      </c>
      <c r="K41" s="74"/>
      <c r="L41" s="86" t="s">
        <v>196</v>
      </c>
      <c r="M41" s="92" t="s">
        <v>197</v>
      </c>
      <c r="N41" s="91"/>
      <c r="O41" s="91"/>
      <c r="P41" s="91"/>
      <c r="Q41" s="100"/>
      <c r="R41" s="99" t="s">
        <v>149</v>
      </c>
      <c r="S41" s="87" t="n">
        <v>640</v>
      </c>
      <c r="T41" s="87" t="n">
        <v>1410</v>
      </c>
    </row>
    <row r="42" customFormat="false" ht="11.25" hidden="false" customHeight="true" outlineLevel="0" collapsed="false">
      <c r="A42" s="110" t="s">
        <v>26</v>
      </c>
      <c r="B42" s="81"/>
      <c r="C42" s="81"/>
      <c r="D42" s="81"/>
      <c r="E42" s="81"/>
      <c r="F42" s="81"/>
      <c r="G42" s="82"/>
      <c r="H42" s="83"/>
      <c r="I42" s="72"/>
      <c r="J42" s="73" t="n">
        <v>202</v>
      </c>
      <c r="K42" s="74"/>
      <c r="L42" s="102" t="s">
        <v>198</v>
      </c>
      <c r="M42" s="102"/>
      <c r="N42" s="68"/>
      <c r="O42" s="68"/>
      <c r="P42" s="68"/>
      <c r="Q42" s="68"/>
      <c r="R42" s="68"/>
      <c r="S42" s="68"/>
      <c r="T42" s="68"/>
    </row>
    <row r="43" customFormat="false" ht="11.25" hidden="false" customHeight="true" outlineLevel="0" collapsed="false">
      <c r="A43" s="86" t="s">
        <v>199</v>
      </c>
      <c r="B43" s="92" t="s">
        <v>200</v>
      </c>
      <c r="C43" s="91"/>
      <c r="D43" s="91"/>
      <c r="E43" s="91"/>
      <c r="F43" s="91"/>
      <c r="G43" s="104"/>
      <c r="H43" s="105" t="n">
        <v>2800</v>
      </c>
      <c r="I43" s="87" t="n">
        <v>400</v>
      </c>
      <c r="J43" s="98" t="n">
        <v>72</v>
      </c>
      <c r="K43" s="74"/>
      <c r="L43" s="124" t="s">
        <v>201</v>
      </c>
      <c r="M43" s="88" t="s">
        <v>202</v>
      </c>
      <c r="N43" s="88"/>
      <c r="O43" s="88"/>
      <c r="P43" s="88"/>
      <c r="Q43" s="88"/>
      <c r="R43" s="88"/>
      <c r="S43" s="68"/>
      <c r="T43" s="121" t="n">
        <v>67000</v>
      </c>
    </row>
    <row r="44" customFormat="false" ht="11.25" hidden="false" customHeight="false" outlineLevel="0" collapsed="false">
      <c r="A44" s="86"/>
      <c r="B44" s="92" t="s">
        <v>203</v>
      </c>
      <c r="C44" s="91"/>
      <c r="D44" s="91"/>
      <c r="E44" s="91"/>
      <c r="F44" s="91"/>
      <c r="G44" s="104"/>
      <c r="H44" s="105" t="n">
        <v>2800</v>
      </c>
      <c r="I44" s="87" t="n">
        <v>750</v>
      </c>
      <c r="J44" s="98" t="n">
        <v>276</v>
      </c>
      <c r="K44" s="74"/>
      <c r="L44" s="124"/>
      <c r="M44" s="88"/>
      <c r="N44" s="88"/>
      <c r="O44" s="88"/>
      <c r="P44" s="88"/>
      <c r="Q44" s="88"/>
      <c r="R44" s="88"/>
      <c r="S44" s="68"/>
      <c r="T44" s="123"/>
    </row>
    <row r="45" customFormat="false" ht="11.25" hidden="false" customHeight="true" outlineLevel="0" collapsed="false">
      <c r="A45" s="86"/>
      <c r="B45" s="92" t="s">
        <v>204</v>
      </c>
      <c r="C45" s="91"/>
      <c r="D45" s="91"/>
      <c r="E45" s="91"/>
      <c r="F45" s="91"/>
      <c r="G45" s="104"/>
      <c r="H45" s="105" t="n">
        <v>2800</v>
      </c>
      <c r="I45" s="87" t="n">
        <f aca="false">130*1.1</f>
        <v>143</v>
      </c>
      <c r="J45" s="74"/>
      <c r="K45" s="74"/>
      <c r="L45" s="124" t="s">
        <v>205</v>
      </c>
      <c r="M45" s="88" t="s">
        <v>202</v>
      </c>
      <c r="N45" s="88"/>
      <c r="O45" s="88"/>
      <c r="P45" s="88"/>
      <c r="Q45" s="88"/>
      <c r="R45" s="88"/>
      <c r="S45" s="68"/>
      <c r="T45" s="121" t="n">
        <v>78000</v>
      </c>
    </row>
    <row r="46" s="106" customFormat="true" ht="11.25" hidden="false" customHeight="false" outlineLevel="0" collapsed="false">
      <c r="A46" s="110" t="s">
        <v>51</v>
      </c>
      <c r="B46" s="81"/>
      <c r="C46" s="81"/>
      <c r="D46" s="81"/>
      <c r="E46" s="81"/>
      <c r="F46" s="81"/>
      <c r="G46" s="82"/>
      <c r="H46" s="83"/>
      <c r="I46" s="72"/>
      <c r="J46" s="125"/>
      <c r="K46" s="103"/>
      <c r="L46" s="124"/>
      <c r="M46" s="88"/>
      <c r="N46" s="88"/>
      <c r="O46" s="88"/>
      <c r="P46" s="88"/>
      <c r="Q46" s="88"/>
      <c r="R46" s="88"/>
      <c r="S46" s="68"/>
      <c r="T46" s="123"/>
      <c r="U46" s="64"/>
    </row>
    <row r="47" customFormat="false" ht="11.25" hidden="false" customHeight="false" outlineLevel="0" collapsed="false">
      <c r="A47" s="86" t="s">
        <v>206</v>
      </c>
      <c r="B47" s="92" t="s">
        <v>207</v>
      </c>
      <c r="C47" s="91"/>
      <c r="D47" s="91"/>
      <c r="E47" s="91"/>
      <c r="F47" s="91"/>
      <c r="G47" s="104"/>
      <c r="H47" s="105" t="n">
        <v>1950</v>
      </c>
      <c r="I47" s="87" t="n">
        <v>6500</v>
      </c>
      <c r="J47" s="85" t="n">
        <v>11700</v>
      </c>
      <c r="K47" s="74"/>
      <c r="L47" s="99"/>
      <c r="M47" s="116" t="s">
        <v>208</v>
      </c>
      <c r="N47" s="115"/>
      <c r="O47" s="115"/>
      <c r="P47" s="115"/>
      <c r="Q47" s="115"/>
      <c r="R47" s="104"/>
      <c r="S47" s="68"/>
      <c r="T47" s="101" t="n">
        <v>4965</v>
      </c>
      <c r="U47" s="106"/>
    </row>
    <row r="48" customFormat="false" ht="12.75" hidden="false" customHeight="true" outlineLevel="0" collapsed="false">
      <c r="A48" s="86" t="s">
        <v>209</v>
      </c>
      <c r="B48" s="92" t="s">
        <v>210</v>
      </c>
      <c r="C48" s="91"/>
      <c r="D48" s="91"/>
      <c r="E48" s="91"/>
      <c r="F48" s="91"/>
      <c r="G48" s="104"/>
      <c r="H48" s="105" t="n">
        <v>750</v>
      </c>
      <c r="I48" s="87" t="n">
        <v>1200</v>
      </c>
      <c r="J48" s="85" t="n">
        <v>92</v>
      </c>
      <c r="K48" s="74"/>
      <c r="L48" s="99"/>
      <c r="M48" s="116" t="s">
        <v>211</v>
      </c>
      <c r="N48" s="115"/>
      <c r="O48" s="115"/>
      <c r="P48" s="115"/>
      <c r="Q48" s="115"/>
      <c r="R48" s="104"/>
      <c r="S48" s="68"/>
      <c r="T48" s="101" t="n">
        <v>7000</v>
      </c>
    </row>
    <row r="49" customFormat="false" ht="11.25" hidden="false" customHeight="false" outlineLevel="0" collapsed="false">
      <c r="A49" s="86" t="s">
        <v>212</v>
      </c>
      <c r="B49" s="92" t="s">
        <v>213</v>
      </c>
      <c r="C49" s="91"/>
      <c r="D49" s="91"/>
      <c r="E49" s="91"/>
      <c r="F49" s="91"/>
      <c r="G49" s="104"/>
      <c r="H49" s="105" t="n">
        <v>2800</v>
      </c>
      <c r="I49" s="87" t="n">
        <v>9000</v>
      </c>
      <c r="J49" s="85" t="n">
        <v>334</v>
      </c>
      <c r="K49" s="74"/>
      <c r="L49" s="99" t="s">
        <v>214</v>
      </c>
      <c r="M49" s="116" t="s">
        <v>172</v>
      </c>
      <c r="N49" s="115"/>
      <c r="O49" s="115"/>
      <c r="P49" s="115"/>
      <c r="Q49" s="115"/>
      <c r="R49" s="104"/>
      <c r="S49" s="68"/>
      <c r="T49" s="117" t="s">
        <v>136</v>
      </c>
    </row>
    <row r="50" customFormat="false" ht="11.25" hidden="false" customHeight="false" outlineLevel="0" collapsed="false">
      <c r="A50" s="86" t="s">
        <v>215</v>
      </c>
      <c r="B50" s="92" t="s">
        <v>216</v>
      </c>
      <c r="C50" s="91"/>
      <c r="D50" s="91"/>
      <c r="E50" s="91"/>
      <c r="F50" s="91"/>
      <c r="G50" s="104"/>
      <c r="H50" s="105" t="n">
        <v>2800</v>
      </c>
      <c r="I50" s="87" t="n">
        <v>9000</v>
      </c>
      <c r="J50" s="85" t="n">
        <v>2520</v>
      </c>
      <c r="K50" s="74"/>
      <c r="L50" s="86" t="s">
        <v>154</v>
      </c>
      <c r="M50" s="92" t="s">
        <v>155</v>
      </c>
      <c r="N50" s="115"/>
      <c r="O50" s="115"/>
      <c r="P50" s="115"/>
      <c r="Q50" s="115"/>
      <c r="R50" s="99" t="s">
        <v>149</v>
      </c>
      <c r="S50" s="68"/>
      <c r="T50" s="101" t="n">
        <v>960</v>
      </c>
    </row>
    <row r="51" customFormat="false" ht="11.25" hidden="false" customHeight="true" outlineLevel="0" collapsed="false">
      <c r="A51" s="86"/>
      <c r="B51" s="92" t="s">
        <v>203</v>
      </c>
      <c r="C51" s="91"/>
      <c r="D51" s="91"/>
      <c r="E51" s="91"/>
      <c r="F51" s="91"/>
      <c r="G51" s="104"/>
      <c r="H51" s="105" t="n">
        <v>2800</v>
      </c>
      <c r="I51" s="87" t="n">
        <v>750</v>
      </c>
      <c r="J51" s="126" t="s">
        <v>217</v>
      </c>
      <c r="K51" s="127"/>
      <c r="L51" s="99" t="s">
        <v>218</v>
      </c>
      <c r="M51" s="92" t="s">
        <v>219</v>
      </c>
      <c r="N51" s="91"/>
      <c r="O51" s="91"/>
      <c r="P51" s="91"/>
      <c r="Q51" s="100"/>
      <c r="R51" s="99" t="s">
        <v>149</v>
      </c>
      <c r="S51" s="87" t="n">
        <v>640</v>
      </c>
      <c r="T51" s="87" t="n">
        <v>1490</v>
      </c>
    </row>
    <row r="52" customFormat="false" ht="11.25" hidden="false" customHeight="true" outlineLevel="0" collapsed="false">
      <c r="A52" s="86"/>
      <c r="B52" s="92" t="s">
        <v>204</v>
      </c>
      <c r="C52" s="91"/>
      <c r="D52" s="91"/>
      <c r="E52" s="91"/>
      <c r="F52" s="91"/>
      <c r="G52" s="104"/>
      <c r="H52" s="105" t="n">
        <v>2800</v>
      </c>
      <c r="I52" s="87" t="n">
        <f aca="false">130*1.1</f>
        <v>143</v>
      </c>
      <c r="J52" s="85" t="n">
        <v>1400</v>
      </c>
      <c r="K52" s="74"/>
      <c r="L52" s="86" t="s">
        <v>151</v>
      </c>
      <c r="M52" s="92" t="s">
        <v>152</v>
      </c>
      <c r="N52" s="91"/>
      <c r="O52" s="91"/>
      <c r="P52" s="91"/>
      <c r="Q52" s="100"/>
      <c r="R52" s="99" t="s">
        <v>149</v>
      </c>
      <c r="S52" s="87" t="n">
        <v>640</v>
      </c>
      <c r="T52" s="87" t="n">
        <v>850</v>
      </c>
    </row>
    <row r="53" customFormat="false" ht="11.25" hidden="false" customHeight="true" outlineLevel="0" collapsed="false">
      <c r="A53" s="102" t="s">
        <v>220</v>
      </c>
      <c r="B53" s="102"/>
      <c r="C53" s="81"/>
      <c r="D53" s="81"/>
      <c r="E53" s="81"/>
      <c r="F53" s="81"/>
      <c r="G53" s="82"/>
      <c r="H53" s="83"/>
      <c r="I53" s="72"/>
      <c r="J53" s="68"/>
      <c r="K53" s="68"/>
      <c r="L53" s="86" t="s">
        <v>221</v>
      </c>
      <c r="M53" s="92" t="s">
        <v>222</v>
      </c>
      <c r="N53" s="115"/>
      <c r="O53" s="115"/>
      <c r="P53" s="115"/>
      <c r="Q53" s="115"/>
      <c r="R53" s="99" t="s">
        <v>149</v>
      </c>
      <c r="S53" s="68"/>
      <c r="T53" s="101" t="n">
        <v>2435</v>
      </c>
    </row>
    <row r="54" customFormat="false" ht="11.25" hidden="false" customHeight="false" outlineLevel="0" collapsed="false">
      <c r="A54" s="86" t="s">
        <v>223</v>
      </c>
      <c r="B54" s="92" t="s">
        <v>224</v>
      </c>
      <c r="C54" s="91"/>
      <c r="D54" s="91"/>
      <c r="E54" s="91"/>
      <c r="F54" s="91"/>
      <c r="G54" s="104"/>
      <c r="H54" s="105" t="n">
        <v>2800</v>
      </c>
      <c r="I54" s="87" t="n">
        <v>10100</v>
      </c>
      <c r="J54" s="68"/>
      <c r="K54" s="68"/>
      <c r="L54" s="99" t="s">
        <v>225</v>
      </c>
      <c r="M54" s="92" t="s">
        <v>226</v>
      </c>
      <c r="N54" s="91"/>
      <c r="O54" s="91"/>
      <c r="P54" s="91"/>
      <c r="Q54" s="100"/>
      <c r="R54" s="99" t="s">
        <v>149</v>
      </c>
      <c r="S54" s="87" t="n">
        <v>640</v>
      </c>
      <c r="T54" s="87" t="n">
        <v>1640</v>
      </c>
      <c r="U54" s="106"/>
    </row>
    <row r="55" customFormat="false" ht="11.25" hidden="false" customHeight="false" outlineLevel="0" collapsed="false">
      <c r="A55" s="86" t="s">
        <v>227</v>
      </c>
      <c r="B55" s="92" t="s">
        <v>121</v>
      </c>
      <c r="C55" s="91"/>
      <c r="D55" s="91"/>
      <c r="E55" s="92" t="s">
        <v>122</v>
      </c>
      <c r="F55" s="100"/>
      <c r="G55" s="99"/>
      <c r="H55" s="87" t="s">
        <v>123</v>
      </c>
      <c r="I55" s="101" t="s">
        <v>228</v>
      </c>
      <c r="L55" s="86" t="s">
        <v>229</v>
      </c>
      <c r="M55" s="92" t="s">
        <v>230</v>
      </c>
      <c r="N55" s="91"/>
      <c r="O55" s="91"/>
      <c r="P55" s="91"/>
      <c r="Q55" s="100"/>
      <c r="R55" s="99" t="s">
        <v>149</v>
      </c>
      <c r="S55" s="87" t="n">
        <v>640</v>
      </c>
      <c r="T55" s="87" t="n">
        <v>1200</v>
      </c>
    </row>
    <row r="56" customFormat="false" ht="11.25" hidden="false" customHeight="false" outlineLevel="0" collapsed="false">
      <c r="L56" s="68"/>
      <c r="M56" s="68"/>
      <c r="N56" s="68"/>
      <c r="O56" s="68"/>
      <c r="P56" s="68"/>
      <c r="Q56" s="68"/>
      <c r="R56" s="68"/>
      <c r="S56" s="68"/>
      <c r="T56" s="68"/>
    </row>
    <row r="57" customFormat="false" ht="11.25" hidden="false" customHeight="true" outlineLevel="0" collapsed="false">
      <c r="D57" s="128" t="s">
        <v>231</v>
      </c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</row>
    <row r="58" customFormat="false" ht="11.25" hidden="false" customHeight="false" outlineLevel="0" collapsed="false"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</row>
    <row r="59" customFormat="false" ht="11.25" hidden="false" customHeight="false" outlineLevel="0" collapsed="false">
      <c r="A59" s="129"/>
      <c r="L59" s="68"/>
      <c r="M59" s="68"/>
      <c r="N59" s="68"/>
      <c r="O59" s="68"/>
      <c r="P59" s="68"/>
      <c r="Q59" s="68"/>
      <c r="R59" s="68"/>
      <c r="S59" s="68"/>
      <c r="T59" s="68"/>
    </row>
    <row r="62" customFormat="false" ht="11.2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130"/>
    </row>
    <row r="63" customFormat="false" ht="11.2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130"/>
    </row>
    <row r="64" customFormat="false" ht="11.25" hidden="false" customHeight="false" outlineLevel="0" collapsed="false">
      <c r="A64" s="76"/>
      <c r="B64" s="131"/>
      <c r="C64" s="131"/>
      <c r="D64" s="131"/>
      <c r="E64" s="131"/>
      <c r="F64" s="131"/>
      <c r="G64" s="74"/>
      <c r="H64" s="77"/>
      <c r="I64" s="78"/>
    </row>
    <row r="65" customFormat="false" ht="11.2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130"/>
    </row>
  </sheetData>
  <mergeCells count="46">
    <mergeCell ref="A1:T1"/>
    <mergeCell ref="A2:T2"/>
    <mergeCell ref="A3:T3"/>
    <mergeCell ref="A4:T4"/>
    <mergeCell ref="A5:T5"/>
    <mergeCell ref="B9:F9"/>
    <mergeCell ref="L9:M9"/>
    <mergeCell ref="B10:F10"/>
    <mergeCell ref="M10:R10"/>
    <mergeCell ref="B11:F11"/>
    <mergeCell ref="M11:R11"/>
    <mergeCell ref="B12:F12"/>
    <mergeCell ref="M12:R12"/>
    <mergeCell ref="M13:R13"/>
    <mergeCell ref="B15:F15"/>
    <mergeCell ref="L15:M15"/>
    <mergeCell ref="B16:F16"/>
    <mergeCell ref="B17:F17"/>
    <mergeCell ref="B18:F18"/>
    <mergeCell ref="B19:F19"/>
    <mergeCell ref="B22:F22"/>
    <mergeCell ref="M22:R22"/>
    <mergeCell ref="B23:F23"/>
    <mergeCell ref="B27:G27"/>
    <mergeCell ref="L27:M27"/>
    <mergeCell ref="B28:G28"/>
    <mergeCell ref="B29:F29"/>
    <mergeCell ref="B30:F30"/>
    <mergeCell ref="B31:F31"/>
    <mergeCell ref="B32:F32"/>
    <mergeCell ref="B33:F33"/>
    <mergeCell ref="B36:G36"/>
    <mergeCell ref="L36:M36"/>
    <mergeCell ref="B37:G37"/>
    <mergeCell ref="M37:R38"/>
    <mergeCell ref="B38:F38"/>
    <mergeCell ref="B39:F39"/>
    <mergeCell ref="B40:F40"/>
    <mergeCell ref="B41:F41"/>
    <mergeCell ref="L42:M42"/>
    <mergeCell ref="L43:L44"/>
    <mergeCell ref="M43:R44"/>
    <mergeCell ref="L45:L46"/>
    <mergeCell ref="M45:R46"/>
    <mergeCell ref="A53:B53"/>
    <mergeCell ref="D57:W58"/>
  </mergeCells>
  <printOptions headings="false" gridLines="false" gridLinesSet="true" horizontalCentered="false" verticalCentered="false"/>
  <pageMargins left="0.290277777777778" right="0.229861111111111" top="0.17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1" activeCellId="0" sqref="C31:V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14.56"/>
    <col collapsed="false" customWidth="false" hidden="false" outlineLevel="0" max="4" min="2" style="64" width="9.14"/>
    <col collapsed="false" customWidth="true" hidden="false" outlineLevel="0" max="5" min="5" style="64" width="8.7"/>
    <col collapsed="false" customWidth="true" hidden="true" outlineLevel="0" max="6" min="6" style="64" width="0.41"/>
    <col collapsed="false" customWidth="true" hidden="true" outlineLevel="0" max="8" min="7" style="64" width="0.13"/>
    <col collapsed="false" customWidth="true" hidden="false" outlineLevel="0" max="9" min="9" style="65" width="14.41"/>
    <col collapsed="false" customWidth="true" hidden="true" outlineLevel="0" max="10" min="10" style="64" width="17.56"/>
    <col collapsed="false" customWidth="true" hidden="false" outlineLevel="0" max="11" min="11" style="64" width="2.7"/>
    <col collapsed="false" customWidth="true" hidden="false" outlineLevel="0" max="12" min="12" style="64" width="12.7"/>
    <col collapsed="false" customWidth="false" hidden="false" outlineLevel="0" max="15" min="13" style="64" width="9.14"/>
    <col collapsed="false" customWidth="true" hidden="false" outlineLevel="0" max="16" min="16" style="64" width="9.99"/>
    <col collapsed="false" customWidth="false" hidden="true" outlineLevel="0" max="17" min="17" style="64" width="9.14"/>
    <col collapsed="false" customWidth="true" hidden="false" outlineLevel="0" max="18" min="18" style="64" width="4.85"/>
    <col collapsed="false" customWidth="true" hidden="true" outlineLevel="0" max="19" min="19" style="64" width="9.06"/>
    <col collapsed="false" customWidth="true" hidden="false" outlineLevel="0" max="20" min="20" style="64" width="14.28"/>
    <col collapsed="false" customWidth="false" hidden="false" outlineLevel="0" max="257" min="21" style="64" width="9.14"/>
  </cols>
  <sheetData>
    <row r="1" customFormat="false" ht="12.7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</row>
    <row r="2" customFormat="false" ht="12.75" hidden="false" customHeight="false" outlineLevel="0" collapsed="false">
      <c r="A2" s="66" t="s">
        <v>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</row>
    <row r="3" customFormat="false" ht="12.75" hidden="false" customHeight="false" outlineLevel="0" collapsed="false">
      <c r="A3" s="66" t="s">
        <v>2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</row>
    <row r="4" customFormat="false" ht="12.75" hidden="false" customHeight="fals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  <row r="6" customFormat="false" ht="12" hidden="false" customHeight="false" outlineLevel="0" collapsed="false"/>
    <row r="7" customFormat="false" ht="11.25" hidden="false" customHeight="false" outlineLevel="0" collapsed="false">
      <c r="E7" s="132" t="s">
        <v>232</v>
      </c>
      <c r="F7" s="132"/>
      <c r="G7" s="132"/>
      <c r="H7" s="132"/>
      <c r="I7" s="132"/>
      <c r="J7" s="132"/>
      <c r="K7" s="132"/>
      <c r="L7" s="132"/>
      <c r="M7" s="132"/>
      <c r="N7" s="132"/>
    </row>
    <row r="8" customFormat="false" ht="11.25" hidden="false" customHeight="false" outlineLevel="0" collapsed="false">
      <c r="E8" s="132"/>
      <c r="F8" s="132"/>
      <c r="G8" s="132"/>
      <c r="H8" s="132"/>
      <c r="I8" s="132"/>
      <c r="J8" s="132"/>
      <c r="K8" s="132"/>
      <c r="L8" s="132"/>
      <c r="M8" s="132"/>
      <c r="N8" s="132"/>
    </row>
    <row r="9" s="106" customFormat="true" ht="9.75" hidden="false" customHeight="false" outlineLevel="0" collapsed="false">
      <c r="A9" s="109" t="s">
        <v>233</v>
      </c>
      <c r="B9" s="109"/>
      <c r="C9" s="109"/>
      <c r="D9" s="109"/>
      <c r="E9" s="109"/>
      <c r="F9" s="109"/>
      <c r="G9" s="109"/>
      <c r="H9" s="109"/>
      <c r="I9" s="72" t="s">
        <v>234</v>
      </c>
      <c r="J9" s="103"/>
      <c r="K9" s="103"/>
      <c r="L9" s="133" t="s">
        <v>235</v>
      </c>
      <c r="M9" s="134"/>
      <c r="N9" s="134"/>
      <c r="O9" s="134"/>
      <c r="P9" s="134"/>
      <c r="Q9" s="134"/>
      <c r="R9" s="135"/>
      <c r="S9" s="136"/>
      <c r="T9" s="136"/>
    </row>
    <row r="10" customFormat="false" ht="12.75" hidden="false" customHeight="true" outlineLevel="0" collapsed="false">
      <c r="A10" s="137" t="s">
        <v>236</v>
      </c>
      <c r="B10" s="138" t="s">
        <v>237</v>
      </c>
      <c r="C10" s="138"/>
      <c r="D10" s="138"/>
      <c r="E10" s="138"/>
      <c r="F10" s="138"/>
      <c r="G10" s="139"/>
      <c r="H10" s="139"/>
      <c r="I10" s="140" t="n">
        <f aca="false">620*1.1</f>
        <v>682</v>
      </c>
      <c r="J10" s="141" t="n">
        <v>570</v>
      </c>
      <c r="K10" s="142"/>
      <c r="L10" s="143" t="s">
        <v>236</v>
      </c>
      <c r="M10" s="138" t="s">
        <v>237</v>
      </c>
      <c r="N10" s="138"/>
      <c r="O10" s="138"/>
      <c r="P10" s="138"/>
      <c r="Q10" s="138"/>
      <c r="R10" s="144"/>
      <c r="S10" s="145" t="n">
        <v>485</v>
      </c>
      <c r="T10" s="140" t="n">
        <f aca="false">620*1.1</f>
        <v>682</v>
      </c>
    </row>
    <row r="11" customFormat="false" ht="12.75" hidden="false" customHeight="true" outlineLevel="0" collapsed="false">
      <c r="A11" s="137" t="s">
        <v>238</v>
      </c>
      <c r="B11" s="138" t="s">
        <v>239</v>
      </c>
      <c r="C11" s="146"/>
      <c r="D11" s="146"/>
      <c r="E11" s="146"/>
      <c r="F11" s="146"/>
      <c r="G11" s="139"/>
      <c r="H11" s="139"/>
      <c r="I11" s="140" t="n">
        <f aca="false">310*1.1</f>
        <v>341</v>
      </c>
      <c r="J11" s="141" t="n">
        <v>60</v>
      </c>
      <c r="K11" s="142"/>
      <c r="L11" s="137" t="s">
        <v>238</v>
      </c>
      <c r="M11" s="138" t="s">
        <v>239</v>
      </c>
      <c r="N11" s="146"/>
      <c r="O11" s="146"/>
      <c r="P11" s="146"/>
      <c r="Q11" s="146"/>
      <c r="R11" s="144"/>
      <c r="S11" s="145" t="n">
        <v>60</v>
      </c>
      <c r="T11" s="140" t="n">
        <f aca="false">310*1.1</f>
        <v>341</v>
      </c>
    </row>
    <row r="12" customFormat="false" ht="11.25" hidden="false" customHeight="true" outlineLevel="0" collapsed="false">
      <c r="A12" s="138" t="s">
        <v>108</v>
      </c>
      <c r="B12" s="147" t="s">
        <v>109</v>
      </c>
      <c r="C12" s="147"/>
      <c r="D12" s="147"/>
      <c r="E12" s="147"/>
      <c r="F12" s="147"/>
      <c r="G12" s="139"/>
      <c r="H12" s="148"/>
      <c r="I12" s="140" t="n">
        <v>330</v>
      </c>
      <c r="J12" s="141" t="n">
        <v>120</v>
      </c>
      <c r="K12" s="142"/>
      <c r="L12" s="143" t="s">
        <v>240</v>
      </c>
      <c r="M12" s="149" t="s">
        <v>241</v>
      </c>
      <c r="N12" s="149"/>
      <c r="O12" s="149"/>
      <c r="P12" s="149"/>
      <c r="Q12" s="149"/>
      <c r="R12" s="144"/>
      <c r="S12" s="145" t="n">
        <v>1950</v>
      </c>
      <c r="T12" s="140" t="n">
        <f aca="false">(2301*1.1)/1.18*1.1</f>
        <v>2359.5</v>
      </c>
    </row>
    <row r="13" customFormat="false" ht="11.25" hidden="false" customHeight="true" outlineLevel="0" collapsed="false">
      <c r="A13" s="149" t="s">
        <v>242</v>
      </c>
      <c r="B13" s="150" t="s">
        <v>113</v>
      </c>
      <c r="C13" s="150"/>
      <c r="D13" s="150"/>
      <c r="E13" s="150"/>
      <c r="F13" s="150"/>
      <c r="G13" s="139"/>
      <c r="H13" s="148"/>
      <c r="I13" s="140" t="n">
        <f aca="false">(105*2+80)*1.1</f>
        <v>319</v>
      </c>
      <c r="J13" s="141" t="n">
        <v>15.6</v>
      </c>
      <c r="K13" s="142"/>
      <c r="L13" s="143" t="s">
        <v>243</v>
      </c>
      <c r="M13" s="149" t="s">
        <v>210</v>
      </c>
      <c r="N13" s="148"/>
      <c r="O13" s="148"/>
      <c r="P13" s="148"/>
      <c r="Q13" s="148"/>
      <c r="R13" s="144"/>
      <c r="S13" s="145" t="n">
        <v>750</v>
      </c>
      <c r="T13" s="140" t="n">
        <f aca="false">885/1.18*1.1</f>
        <v>825</v>
      </c>
    </row>
    <row r="14" customFormat="false" ht="12.75" hidden="false" customHeight="true" outlineLevel="0" collapsed="false">
      <c r="A14" s="149" t="s">
        <v>244</v>
      </c>
      <c r="B14" s="151" t="s">
        <v>117</v>
      </c>
      <c r="C14" s="152"/>
      <c r="D14" s="152"/>
      <c r="E14" s="152"/>
      <c r="F14" s="152"/>
      <c r="G14" s="153"/>
      <c r="H14" s="154"/>
      <c r="I14" s="140" t="n">
        <f aca="false">105*1.1</f>
        <v>115.5</v>
      </c>
      <c r="J14" s="141" t="n">
        <v>204</v>
      </c>
      <c r="K14" s="142"/>
      <c r="L14" s="143" t="s">
        <v>245</v>
      </c>
      <c r="M14" s="149" t="s">
        <v>246</v>
      </c>
      <c r="N14" s="148"/>
      <c r="O14" s="148"/>
      <c r="P14" s="148"/>
      <c r="Q14" s="148"/>
      <c r="R14" s="144"/>
      <c r="S14" s="145" t="n">
        <v>2800</v>
      </c>
      <c r="T14" s="140" t="n">
        <f aca="false">(3304*1.1)/1.18*1.1</f>
        <v>3388</v>
      </c>
    </row>
    <row r="15" customFormat="false" ht="12.75" hidden="false" customHeight="true" outlineLevel="0" collapsed="false">
      <c r="A15" s="155" t="s">
        <v>247</v>
      </c>
      <c r="B15" s="156"/>
      <c r="C15" s="156"/>
      <c r="D15" s="156"/>
      <c r="E15" s="156"/>
      <c r="F15" s="156"/>
      <c r="G15" s="157"/>
      <c r="H15" s="158"/>
      <c r="I15" s="136"/>
      <c r="J15" s="141" t="n">
        <v>120</v>
      </c>
      <c r="K15" s="142"/>
      <c r="L15" s="143" t="s">
        <v>248</v>
      </c>
      <c r="M15" s="149" t="s">
        <v>249</v>
      </c>
      <c r="N15" s="148"/>
      <c r="O15" s="148"/>
      <c r="P15" s="148"/>
      <c r="Q15" s="148"/>
      <c r="R15" s="144"/>
      <c r="S15" s="145" t="n">
        <v>2800</v>
      </c>
      <c r="T15" s="140" t="n">
        <f aca="false">3080*1.1</f>
        <v>3388</v>
      </c>
    </row>
    <row r="16" customFormat="false" ht="14.25" hidden="false" customHeight="true" outlineLevel="0" collapsed="false">
      <c r="A16" s="149" t="s">
        <v>165</v>
      </c>
      <c r="B16" s="150" t="s">
        <v>250</v>
      </c>
      <c r="C16" s="150"/>
      <c r="D16" s="150"/>
      <c r="E16" s="150"/>
      <c r="F16" s="150"/>
      <c r="G16" s="139"/>
      <c r="H16" s="148"/>
      <c r="I16" s="140" t="n">
        <v>225</v>
      </c>
      <c r="J16" s="159" t="n">
        <v>72</v>
      </c>
      <c r="K16" s="142"/>
    </row>
    <row r="17" customFormat="false" ht="11.25" hidden="false" customHeight="true" outlineLevel="0" collapsed="false">
      <c r="A17" s="149" t="s">
        <v>169</v>
      </c>
      <c r="B17" s="150" t="s">
        <v>170</v>
      </c>
      <c r="C17" s="150"/>
      <c r="D17" s="150"/>
      <c r="E17" s="150"/>
      <c r="F17" s="150"/>
      <c r="G17" s="139"/>
      <c r="H17" s="148"/>
      <c r="I17" s="140" t="n">
        <v>775</v>
      </c>
      <c r="J17" s="159" t="n">
        <v>276</v>
      </c>
      <c r="K17" s="142"/>
      <c r="L17" s="155" t="s">
        <v>251</v>
      </c>
      <c r="M17" s="156"/>
      <c r="N17" s="156"/>
      <c r="O17" s="156"/>
      <c r="P17" s="156"/>
      <c r="Q17" s="156"/>
      <c r="R17" s="158"/>
      <c r="S17" s="136"/>
      <c r="T17" s="72"/>
    </row>
    <row r="18" s="106" customFormat="true" ht="11.25" hidden="false" customHeight="true" outlineLevel="0" collapsed="false">
      <c r="A18" s="149" t="s">
        <v>252</v>
      </c>
      <c r="B18" s="138" t="s">
        <v>237</v>
      </c>
      <c r="C18" s="138"/>
      <c r="D18" s="138"/>
      <c r="E18" s="138"/>
      <c r="F18" s="138"/>
      <c r="G18" s="139"/>
      <c r="H18" s="148"/>
      <c r="I18" s="140" t="n">
        <f aca="false">620*1.1</f>
        <v>682</v>
      </c>
      <c r="J18" s="103"/>
      <c r="K18" s="103"/>
      <c r="L18" s="143" t="s">
        <v>253</v>
      </c>
      <c r="M18" s="150" t="s">
        <v>254</v>
      </c>
      <c r="N18" s="150"/>
      <c r="O18" s="150"/>
      <c r="P18" s="150"/>
      <c r="Q18" s="150"/>
      <c r="R18" s="148"/>
      <c r="S18" s="140" t="n">
        <v>9950</v>
      </c>
      <c r="T18" s="140" t="n">
        <v>18000</v>
      </c>
    </row>
    <row r="19" customFormat="false" ht="11.25" hidden="false" customHeight="true" outlineLevel="0" collapsed="false">
      <c r="A19" s="160" t="s">
        <v>108</v>
      </c>
      <c r="B19" s="147" t="s">
        <v>109</v>
      </c>
      <c r="C19" s="147"/>
      <c r="D19" s="147"/>
      <c r="E19" s="147"/>
      <c r="F19" s="147"/>
      <c r="G19" s="139"/>
      <c r="H19" s="148"/>
      <c r="I19" s="140" t="n">
        <v>330</v>
      </c>
      <c r="J19" s="141" t="n">
        <v>570</v>
      </c>
      <c r="K19" s="142"/>
      <c r="L19" s="143" t="s">
        <v>165</v>
      </c>
      <c r="M19" s="150" t="s">
        <v>166</v>
      </c>
      <c r="N19" s="150"/>
      <c r="O19" s="150"/>
      <c r="P19" s="150"/>
      <c r="Q19" s="150"/>
      <c r="R19" s="148"/>
      <c r="S19" s="140" t="n">
        <v>80</v>
      </c>
      <c r="T19" s="87" t="n">
        <v>225</v>
      </c>
    </row>
    <row r="20" customFormat="false" ht="11.2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41" t="n">
        <v>192</v>
      </c>
      <c r="K20" s="142"/>
      <c r="L20" s="143" t="s">
        <v>169</v>
      </c>
      <c r="M20" s="150" t="s">
        <v>170</v>
      </c>
      <c r="N20" s="150"/>
      <c r="O20" s="150"/>
      <c r="P20" s="150"/>
      <c r="Q20" s="150"/>
      <c r="R20" s="148"/>
      <c r="S20" s="140" t="n">
        <v>285</v>
      </c>
      <c r="T20" s="87" t="n">
        <v>775</v>
      </c>
    </row>
    <row r="21" customFormat="false" ht="11.25" hidden="false" customHeight="true" outlineLevel="0" collapsed="false">
      <c r="A21" s="155" t="s">
        <v>255</v>
      </c>
      <c r="B21" s="106"/>
      <c r="C21" s="106"/>
      <c r="D21" s="106"/>
      <c r="E21" s="106"/>
      <c r="F21" s="106"/>
      <c r="G21" s="106"/>
      <c r="H21" s="106"/>
      <c r="I21" s="72"/>
      <c r="J21" s="141" t="n">
        <v>15.6</v>
      </c>
      <c r="K21" s="142"/>
      <c r="L21" s="143" t="s">
        <v>174</v>
      </c>
      <c r="M21" s="150" t="s">
        <v>175</v>
      </c>
      <c r="N21" s="150"/>
      <c r="O21" s="150"/>
      <c r="P21" s="150"/>
      <c r="Q21" s="150"/>
      <c r="R21" s="148"/>
      <c r="S21" s="140" t="n">
        <v>2150</v>
      </c>
      <c r="T21" s="85" t="n">
        <v>4050</v>
      </c>
    </row>
    <row r="22" customFormat="false" ht="15" hidden="false" customHeight="true" outlineLevel="0" collapsed="false">
      <c r="A22" s="143" t="s">
        <v>256</v>
      </c>
      <c r="B22" s="149" t="s">
        <v>257</v>
      </c>
      <c r="C22" s="148"/>
      <c r="D22" s="148"/>
      <c r="E22" s="148"/>
      <c r="F22" s="148"/>
      <c r="G22" s="148"/>
      <c r="H22" s="140" t="n">
        <v>9950</v>
      </c>
      <c r="I22" s="140" t="n">
        <v>18000</v>
      </c>
      <c r="J22" s="141" t="n">
        <v>204</v>
      </c>
      <c r="K22" s="142"/>
      <c r="L22" s="160" t="s">
        <v>177</v>
      </c>
      <c r="M22" s="138" t="s">
        <v>178</v>
      </c>
      <c r="N22" s="138"/>
      <c r="O22" s="138"/>
      <c r="P22" s="138"/>
      <c r="Q22" s="138"/>
      <c r="R22" s="161"/>
      <c r="S22" s="140" t="s">
        <v>179</v>
      </c>
      <c r="T22" s="119" t="s">
        <v>180</v>
      </c>
    </row>
    <row r="23" customFormat="false" ht="11.25" hidden="false" customHeight="true" outlineLevel="0" collapsed="false">
      <c r="A23" s="143" t="s">
        <v>174</v>
      </c>
      <c r="B23" s="150" t="s">
        <v>175</v>
      </c>
      <c r="C23" s="162"/>
      <c r="D23" s="162"/>
      <c r="E23" s="162"/>
      <c r="F23" s="162"/>
      <c r="G23" s="148"/>
      <c r="H23" s="140" t="n">
        <v>2150</v>
      </c>
      <c r="I23" s="87" t="n">
        <v>4050</v>
      </c>
      <c r="J23" s="141" t="n">
        <v>202</v>
      </c>
      <c r="K23" s="142"/>
      <c r="L23" s="160" t="s">
        <v>108</v>
      </c>
      <c r="M23" s="147" t="s">
        <v>109</v>
      </c>
      <c r="N23" s="147"/>
      <c r="O23" s="147"/>
      <c r="P23" s="147"/>
      <c r="Q23" s="147"/>
      <c r="R23" s="148"/>
      <c r="S23" s="140" t="n">
        <v>175</v>
      </c>
      <c r="T23" s="140" t="n">
        <v>330</v>
      </c>
    </row>
    <row r="24" customFormat="false" ht="12" hidden="false" customHeight="true" outlineLevel="0" collapsed="false">
      <c r="A24" s="143" t="s">
        <v>160</v>
      </c>
      <c r="B24" s="163" t="s">
        <v>115</v>
      </c>
      <c r="C24" s="163"/>
      <c r="D24" s="163"/>
      <c r="E24" s="163"/>
      <c r="F24" s="163"/>
      <c r="G24" s="163"/>
      <c r="H24" s="140"/>
      <c r="I24" s="87" t="n">
        <v>11800</v>
      </c>
      <c r="J24" s="159" t="n">
        <v>72</v>
      </c>
      <c r="K24" s="142"/>
    </row>
    <row r="25" customFormat="false" ht="11.25" hidden="false" customHeight="true" outlineLevel="0" collapsed="false">
      <c r="A25" s="143" t="s">
        <v>258</v>
      </c>
      <c r="B25" s="150" t="s">
        <v>259</v>
      </c>
      <c r="C25" s="150"/>
      <c r="D25" s="150"/>
      <c r="E25" s="150"/>
      <c r="F25" s="150"/>
      <c r="G25" s="148"/>
      <c r="H25" s="140" t="n">
        <v>80</v>
      </c>
      <c r="I25" s="87" t="n">
        <v>225</v>
      </c>
      <c r="J25" s="159" t="n">
        <v>276</v>
      </c>
      <c r="K25" s="142"/>
    </row>
    <row r="26" customFormat="false" ht="11.25" hidden="false" customHeight="true" outlineLevel="0" collapsed="false">
      <c r="A26" s="143" t="s">
        <v>260</v>
      </c>
      <c r="B26" s="150" t="s">
        <v>170</v>
      </c>
      <c r="C26" s="150"/>
      <c r="D26" s="150"/>
      <c r="E26" s="150"/>
      <c r="F26" s="150"/>
      <c r="G26" s="148"/>
      <c r="H26" s="140" t="n">
        <v>285</v>
      </c>
      <c r="I26" s="87" t="n">
        <v>775</v>
      </c>
      <c r="J26" s="142"/>
      <c r="K26" s="142"/>
    </row>
    <row r="27" s="106" customFormat="true" ht="11.25" hidden="false" customHeight="true" outlineLevel="0" collapsed="false">
      <c r="A27" s="160" t="s">
        <v>193</v>
      </c>
      <c r="B27" s="147" t="s">
        <v>109</v>
      </c>
      <c r="C27" s="147"/>
      <c r="D27" s="147"/>
      <c r="E27" s="147"/>
      <c r="F27" s="147"/>
      <c r="G27" s="148"/>
      <c r="H27" s="140" t="n">
        <v>175</v>
      </c>
      <c r="I27" s="140" t="n">
        <v>330</v>
      </c>
      <c r="J27" s="103"/>
      <c r="K27" s="103"/>
      <c r="L27" s="64"/>
      <c r="M27" s="64"/>
      <c r="N27" s="64"/>
      <c r="O27" s="64"/>
      <c r="P27" s="64"/>
      <c r="Q27" s="64"/>
      <c r="R27" s="64"/>
      <c r="S27" s="64"/>
      <c r="T27" s="64"/>
    </row>
    <row r="28" customFormat="false" ht="11.25" hidden="false" customHeight="true" outlineLevel="0" collapsed="false">
      <c r="A28" s="160" t="s">
        <v>177</v>
      </c>
      <c r="B28" s="138" t="s">
        <v>178</v>
      </c>
      <c r="C28" s="138"/>
      <c r="D28" s="138"/>
      <c r="E28" s="138"/>
      <c r="F28" s="138"/>
      <c r="G28" s="161"/>
      <c r="H28" s="140" t="s">
        <v>179</v>
      </c>
      <c r="I28" s="119" t="s">
        <v>180</v>
      </c>
      <c r="J28" s="141" t="n">
        <v>4560</v>
      </c>
      <c r="K28" s="142"/>
    </row>
    <row r="29" customFormat="false" ht="11.25" hidden="false" customHeight="true" outlineLevel="0" collapsed="false">
      <c r="J29" s="164" t="s">
        <v>161</v>
      </c>
      <c r="K29" s="165"/>
    </row>
    <row r="30" customFormat="false" ht="11.25" hidden="false" customHeight="false" outlineLevel="0" collapsed="false">
      <c r="J30" s="141" t="n">
        <v>204</v>
      </c>
      <c r="K30" s="142"/>
      <c r="T30" s="106"/>
    </row>
    <row r="31" customFormat="false" ht="11.25" hidden="false" customHeight="true" outlineLevel="0" collapsed="false">
      <c r="C31" s="128" t="s">
        <v>231</v>
      </c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</row>
    <row r="32" customFormat="false" ht="11.25" hidden="false" customHeight="false" outlineLevel="0" collapsed="false"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</row>
    <row r="33" s="106" customFormat="true" ht="11.2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5"/>
      <c r="J33" s="157"/>
      <c r="K33" s="157"/>
      <c r="L33" s="64"/>
      <c r="M33" s="64"/>
      <c r="N33" s="64"/>
      <c r="O33" s="64"/>
      <c r="P33" s="64"/>
      <c r="Q33" s="64"/>
      <c r="R33" s="64"/>
      <c r="S33" s="64"/>
      <c r="T33" s="64"/>
      <c r="U33" s="64"/>
    </row>
    <row r="34" customFormat="false" ht="11.25" hidden="false" customHeight="true" outlineLevel="0" collapsed="false">
      <c r="J34" s="141" t="n">
        <v>92</v>
      </c>
      <c r="K34" s="142"/>
    </row>
    <row r="35" customFormat="false" ht="11.25" hidden="false" customHeight="true" outlineLevel="0" collapsed="false">
      <c r="J35" s="141" t="n">
        <f aca="false">92*3+58</f>
        <v>334</v>
      </c>
      <c r="K35" s="142"/>
    </row>
    <row r="36" customFormat="false" ht="11.25" hidden="false" customHeight="true" outlineLevel="0" collapsed="false">
      <c r="J36" s="141" t="n">
        <v>570</v>
      </c>
      <c r="K36" s="142"/>
      <c r="U36" s="106"/>
    </row>
    <row r="37" customFormat="false" ht="11.25" hidden="false" customHeight="true" outlineLevel="0" collapsed="false">
      <c r="J37" s="141" t="n">
        <v>60</v>
      </c>
      <c r="K37" s="142"/>
    </row>
    <row r="38" customFormat="false" ht="11.25" hidden="false" customHeight="true" outlineLevel="0" collapsed="false">
      <c r="J38" s="141" t="n">
        <v>204</v>
      </c>
      <c r="K38" s="142"/>
    </row>
    <row r="39" customFormat="false" ht="11.25" hidden="false" customHeight="true" outlineLevel="0" collapsed="false">
      <c r="J39" s="141" t="n">
        <v>276</v>
      </c>
      <c r="K39" s="142"/>
    </row>
    <row r="40" s="106" customFormat="true" ht="11.2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5"/>
      <c r="J40" s="103"/>
      <c r="K40" s="103"/>
      <c r="L40" s="64"/>
      <c r="M40" s="64"/>
      <c r="N40" s="64"/>
      <c r="O40" s="64"/>
      <c r="P40" s="64"/>
      <c r="Q40" s="64"/>
      <c r="R40" s="64"/>
      <c r="S40" s="64"/>
      <c r="T40" s="64"/>
      <c r="U40" s="64"/>
    </row>
    <row r="41" customFormat="false" ht="12.75" hidden="false" customHeight="true" outlineLevel="0" collapsed="false">
      <c r="J41" s="141" t="n">
        <v>570</v>
      </c>
      <c r="K41" s="142"/>
    </row>
    <row r="42" customFormat="false" ht="11.25" hidden="false" customHeight="false" outlineLevel="0" collapsed="false">
      <c r="J42" s="141" t="n">
        <v>192</v>
      </c>
      <c r="K42" s="142"/>
      <c r="U42" s="106"/>
    </row>
    <row r="43" customFormat="false" ht="11.25" hidden="false" customHeight="false" outlineLevel="0" collapsed="false">
      <c r="J43" s="141" t="n">
        <v>204</v>
      </c>
      <c r="K43" s="142"/>
    </row>
    <row r="44" customFormat="false" ht="11.25" hidden="false" customHeight="true" outlineLevel="0" collapsed="false">
      <c r="J44" s="141" t="n">
        <v>202</v>
      </c>
      <c r="K44" s="142"/>
    </row>
    <row r="45" customFormat="false" ht="22.5" hidden="false" customHeight="true" outlineLevel="0" collapsed="false">
      <c r="J45" s="159" t="n">
        <v>72</v>
      </c>
      <c r="K45" s="142"/>
    </row>
    <row r="46" customFormat="false" ht="11.25" hidden="false" customHeight="false" outlineLevel="0" collapsed="false">
      <c r="J46" s="159" t="n">
        <v>276</v>
      </c>
      <c r="K46" s="142"/>
    </row>
    <row r="47" customFormat="false" ht="11.25" hidden="false" customHeight="false" outlineLevel="0" collapsed="false">
      <c r="J47" s="142"/>
      <c r="K47" s="142"/>
    </row>
    <row r="48" s="106" customFormat="true" ht="11.2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5"/>
      <c r="J48" s="166"/>
      <c r="K48" s="158"/>
      <c r="L48" s="64"/>
      <c r="M48" s="64"/>
      <c r="N48" s="64"/>
      <c r="O48" s="64"/>
      <c r="P48" s="64"/>
      <c r="Q48" s="64"/>
      <c r="R48" s="64"/>
      <c r="S48" s="64"/>
      <c r="T48" s="64"/>
      <c r="U48" s="64"/>
    </row>
    <row r="49" customFormat="false" ht="11.25" hidden="false" customHeight="false" outlineLevel="0" collapsed="false">
      <c r="J49" s="167" t="n">
        <v>11700</v>
      </c>
      <c r="K49" s="142"/>
      <c r="U49" s="106"/>
    </row>
    <row r="50" customFormat="false" ht="11.25" hidden="false" customHeight="false" outlineLevel="0" collapsed="false">
      <c r="J50" s="167" t="n">
        <v>92</v>
      </c>
      <c r="K50" s="142"/>
    </row>
    <row r="51" customFormat="false" ht="11.25" hidden="false" customHeight="false" outlineLevel="0" collapsed="false">
      <c r="J51" s="167" t="n">
        <v>334</v>
      </c>
      <c r="K51" s="142"/>
    </row>
    <row r="52" customFormat="false" ht="11.25" hidden="false" customHeight="false" outlineLevel="0" collapsed="false">
      <c r="J52" s="167" t="n">
        <v>2520</v>
      </c>
      <c r="K52" s="142"/>
    </row>
    <row r="53" customFormat="false" ht="11.25" hidden="false" customHeight="true" outlineLevel="0" collapsed="false">
      <c r="J53" s="168" t="s">
        <v>217</v>
      </c>
      <c r="K53" s="169"/>
    </row>
    <row r="54" customFormat="false" ht="11.25" hidden="false" customHeight="false" outlineLevel="0" collapsed="false">
      <c r="J54" s="167" t="n">
        <v>1400</v>
      </c>
      <c r="K54" s="142"/>
    </row>
    <row r="55" customFormat="false" ht="11.25" hidden="false" customHeight="false" outlineLevel="0" collapsed="false">
      <c r="J55" s="167" t="n">
        <v>204</v>
      </c>
      <c r="K55" s="142"/>
    </row>
    <row r="56" customFormat="false" ht="11.25" hidden="false" customHeight="false" outlineLevel="0" collapsed="false">
      <c r="J56" s="142"/>
      <c r="K56" s="142"/>
      <c r="U56" s="106"/>
    </row>
  </sheetData>
  <mergeCells count="26">
    <mergeCell ref="A1:T1"/>
    <mergeCell ref="A2:T2"/>
    <mergeCell ref="A3:T3"/>
    <mergeCell ref="A4:T4"/>
    <mergeCell ref="A5:T5"/>
    <mergeCell ref="B10:F10"/>
    <mergeCell ref="M10:Q10"/>
    <mergeCell ref="B12:F12"/>
    <mergeCell ref="M12:Q12"/>
    <mergeCell ref="B13:F13"/>
    <mergeCell ref="B16:F16"/>
    <mergeCell ref="B17:F17"/>
    <mergeCell ref="B18:F18"/>
    <mergeCell ref="M18:Q18"/>
    <mergeCell ref="B19:F19"/>
    <mergeCell ref="M19:Q19"/>
    <mergeCell ref="M20:Q20"/>
    <mergeCell ref="M21:Q21"/>
    <mergeCell ref="M22:Q22"/>
    <mergeCell ref="M23:Q23"/>
    <mergeCell ref="B24:G24"/>
    <mergeCell ref="B25:F25"/>
    <mergeCell ref="B26:F26"/>
    <mergeCell ref="B27:F27"/>
    <mergeCell ref="B28:F28"/>
    <mergeCell ref="C31:V32"/>
  </mergeCells>
  <printOptions headings="false" gridLines="false" gridLinesSet="true" horizontalCentered="false" verticalCentered="false"/>
  <pageMargins left="0.7" right="0.229861111111111" top="0.17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08:18:59Z</dcterms:created>
  <dc:creator>Мешкова</dc:creator>
  <dc:description/>
  <dc:language>en-US</dc:language>
  <cp:lastModifiedBy>user</cp:lastModifiedBy>
  <cp:lastPrinted>2011-07-22T06:59:20Z</cp:lastPrinted>
  <dcterms:modified xsi:type="dcterms:W3CDTF">2011-07-22T07:00:48Z</dcterms:modified>
  <cp:revision>0</cp:revision>
  <dc:subject/>
  <dc:title/>
</cp:coreProperties>
</file>